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DS1" sheetId="1" state="visible" r:id="rId2"/>
    <sheet name="DS2" sheetId="2" state="visible" r:id="rId3"/>
    <sheet name="DS3" sheetId="3" state="visible" r:id="rId4"/>
    <sheet name="DS4A2" sheetId="4" state="visible" r:id="rId5"/>
    <sheet name="DS5A" sheetId="5" state="visible" r:id="rId6"/>
    <sheet name="DS6B" sheetId="6" state="visible" r:id="rId7"/>
    <sheet name="DS7" sheetId="7" state="visible" r:id="rId8"/>
    <sheet name="DS8" sheetId="8" state="visible" r:id="rId9"/>
    <sheet name="DS9" sheetId="9" state="visible" r:id="rId10"/>
    <sheet name="DS10" sheetId="10" state="visible" r:id="rId11"/>
    <sheet name="DS11" sheetId="11" state="visible" r:id="rId12"/>
    <sheet name="DS12" sheetId="12" state="visible" r:id="rId13"/>
    <sheet name="DS13" sheetId="13" state="visible" r:id="rId14"/>
    <sheet name="DS14" sheetId="14" state="visible" r:id="rId15"/>
    <sheet name="US1" sheetId="15" state="visible" r:id="rId16"/>
    <sheet name="US2" sheetId="16" state="visible" r:id="rId17"/>
    <sheet name="US3" sheetId="17" state="visible" r:id="rId18"/>
    <sheet name="US4" sheetId="18" state="visible" r:id="rId19"/>
    <sheet name="US5A" sheetId="19" state="visible" r:id="rId20"/>
    <sheet name="US6" sheetId="20" state="visible" r:id="rId21"/>
    <sheet name="US7" sheetId="21" state="visible" r:id="rId22"/>
    <sheet name="US8" sheetId="22" state="visible" r:id="rId23"/>
    <sheet name="US9" sheetId="23" state="visible" r:id="rId24"/>
    <sheet name="US10" sheetId="24" state="visible" r:id="rId25"/>
    <sheet name="US12" sheetId="25" state="visible" r:id="rId26"/>
    <sheet name="US13" sheetId="26" state="visible" r:id="rId27"/>
    <sheet name="Summary Data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6">
  <si>
    <t xml:space="preserve">ET comparison</t>
  </si>
  <si>
    <t xml:space="preserve">Date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p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/ET</t>
    </r>
    <r>
      <rPr>
        <vertAlign val="subscript"/>
        <sz val="11"/>
        <color rgb="FF000000"/>
        <rFont val="Calibri"/>
        <family val="2"/>
      </rPr>
      <t xml:space="preserve">p</t>
    </r>
  </si>
  <si>
    <t xml:space="preserve">DS1</t>
  </si>
  <si>
    <t xml:space="preserve">Alfalfa</t>
  </si>
  <si>
    <t xml:space="preserve">DS2</t>
  </si>
  <si>
    <t xml:space="preserve">DS3</t>
  </si>
  <si>
    <t xml:space="preserve">Corn Grain</t>
  </si>
  <si>
    <t xml:space="preserve">DS4A</t>
  </si>
  <si>
    <t xml:space="preserve">DS5A</t>
  </si>
  <si>
    <t xml:space="preserve">DS6B</t>
  </si>
  <si>
    <t xml:space="preserve">DS7</t>
  </si>
  <si>
    <t xml:space="preserve">Corn Silage</t>
  </si>
  <si>
    <t xml:space="preserve">DS8</t>
  </si>
  <si>
    <t xml:space="preserve">DS9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Sorghum</t>
  </si>
  <si>
    <t xml:space="preserve">US1</t>
  </si>
  <si>
    <t xml:space="preserve">Small Vegetables</t>
  </si>
  <si>
    <t xml:space="preserve">US2</t>
  </si>
  <si>
    <t xml:space="preserve">US3</t>
  </si>
  <si>
    <t xml:space="preserve">US4</t>
  </si>
  <si>
    <t xml:space="preserve">US5A</t>
  </si>
  <si>
    <t xml:space="preserve">US6</t>
  </si>
  <si>
    <t xml:space="preserve">US7</t>
  </si>
  <si>
    <t xml:space="preserve">US8</t>
  </si>
  <si>
    <t xml:space="preserve">Grass</t>
  </si>
  <si>
    <t xml:space="preserve">US9</t>
  </si>
  <si>
    <t xml:space="preserve">US10</t>
  </si>
  <si>
    <t xml:space="preserve">US12</t>
  </si>
  <si>
    <t xml:space="preserve">US13</t>
  </si>
  <si>
    <t xml:space="preserve">Daily ET ratio data summary</t>
  </si>
  <si>
    <t xml:space="preserve">Field Name</t>
  </si>
  <si>
    <t xml:space="preserve">Mean</t>
  </si>
  <si>
    <t xml:space="preserve">Maximum</t>
  </si>
  <si>
    <t xml:space="preserve">Minimum</t>
  </si>
  <si>
    <t xml:space="preserve">Variation</t>
  </si>
  <si>
    <t xml:space="preserve">Standard Deviation</t>
  </si>
  <si>
    <t xml:space="preserve">DS4A2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38070316693505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2:$A$282</c:f>
              <c:strCache>
                <c:ptCount val="161"/>
                <c:pt idx="0">
                  <c:v>4/30/2005</c:v>
                </c:pt>
                <c:pt idx="1">
                  <c:v>5/1/2005</c:v>
                </c:pt>
                <c:pt idx="2">
                  <c:v>5/2/2005</c:v>
                </c:pt>
                <c:pt idx="3">
                  <c:v>5/3/2005</c:v>
                </c:pt>
                <c:pt idx="4">
                  <c:v>5/4/2005</c:v>
                </c:pt>
                <c:pt idx="5">
                  <c:v>5/5/2005</c:v>
                </c:pt>
                <c:pt idx="6">
                  <c:v>5/6/2005</c:v>
                </c:pt>
                <c:pt idx="7">
                  <c:v>5/7/2005</c:v>
                </c:pt>
                <c:pt idx="8">
                  <c:v>5/8/2005</c:v>
                </c:pt>
                <c:pt idx="9">
                  <c:v>5/9/2005</c:v>
                </c:pt>
                <c:pt idx="10">
                  <c:v>5/10/2005</c:v>
                </c:pt>
                <c:pt idx="11">
                  <c:v>5/11/2005</c:v>
                </c:pt>
                <c:pt idx="12">
                  <c:v>5/12/2005</c:v>
                </c:pt>
                <c:pt idx="13">
                  <c:v>5/13/2005</c:v>
                </c:pt>
                <c:pt idx="14">
                  <c:v>5/14/2005</c:v>
                </c:pt>
                <c:pt idx="15">
                  <c:v>5/15/2005</c:v>
                </c:pt>
                <c:pt idx="16">
                  <c:v>5/16/2005</c:v>
                </c:pt>
                <c:pt idx="17">
                  <c:v>5/17/2005</c:v>
                </c:pt>
                <c:pt idx="18">
                  <c:v>5/18/2005</c:v>
                </c:pt>
                <c:pt idx="19">
                  <c:v>5/19/2005</c:v>
                </c:pt>
                <c:pt idx="20">
                  <c:v>5/20/2005</c:v>
                </c:pt>
                <c:pt idx="21">
                  <c:v>5/21/2005</c:v>
                </c:pt>
                <c:pt idx="22">
                  <c:v>5/22/2005</c:v>
                </c:pt>
                <c:pt idx="23">
                  <c:v>5/23/2005</c:v>
                </c:pt>
                <c:pt idx="24">
                  <c:v>5/24/2005</c:v>
                </c:pt>
                <c:pt idx="25">
                  <c:v>5/25/2005</c:v>
                </c:pt>
                <c:pt idx="26">
                  <c:v>5/26/2005</c:v>
                </c:pt>
                <c:pt idx="27">
                  <c:v>5/27/2005</c:v>
                </c:pt>
                <c:pt idx="28">
                  <c:v>5/28/2005</c:v>
                </c:pt>
                <c:pt idx="29">
                  <c:v>5/29/2005</c:v>
                </c:pt>
                <c:pt idx="30">
                  <c:v>5/30/2005</c:v>
                </c:pt>
                <c:pt idx="31">
                  <c:v>5/31/2005</c:v>
                </c:pt>
                <c:pt idx="32">
                  <c:v>6/1/2005</c:v>
                </c:pt>
                <c:pt idx="33">
                  <c:v>6/2/2005</c:v>
                </c:pt>
                <c:pt idx="34">
                  <c:v>6/3/2005</c:v>
                </c:pt>
                <c:pt idx="35">
                  <c:v>6/4/2005</c:v>
                </c:pt>
                <c:pt idx="36">
                  <c:v>6/5/2005</c:v>
                </c:pt>
                <c:pt idx="37">
                  <c:v>6/6/2005</c:v>
                </c:pt>
                <c:pt idx="38">
                  <c:v>6/7/2005</c:v>
                </c:pt>
                <c:pt idx="39">
                  <c:v>6/8/2005</c:v>
                </c:pt>
                <c:pt idx="40">
                  <c:v>6/9/2005</c:v>
                </c:pt>
                <c:pt idx="41">
                  <c:v>6/10/2005</c:v>
                </c:pt>
                <c:pt idx="42">
                  <c:v>6/11/2005</c:v>
                </c:pt>
                <c:pt idx="43">
                  <c:v>6/12/2005</c:v>
                </c:pt>
                <c:pt idx="44">
                  <c:v>6/13/2005</c:v>
                </c:pt>
                <c:pt idx="45">
                  <c:v>6/14/2005</c:v>
                </c:pt>
                <c:pt idx="46">
                  <c:v>6/15/2005</c:v>
                </c:pt>
                <c:pt idx="47">
                  <c:v>6/16/2005</c:v>
                </c:pt>
                <c:pt idx="48">
                  <c:v>6/17/2005</c:v>
                </c:pt>
                <c:pt idx="49">
                  <c:v>6/18/2005</c:v>
                </c:pt>
                <c:pt idx="50">
                  <c:v>6/19/2005</c:v>
                </c:pt>
                <c:pt idx="51">
                  <c:v>6/20/2005</c:v>
                </c:pt>
                <c:pt idx="52">
                  <c:v>6/21/2005</c:v>
                </c:pt>
                <c:pt idx="53">
                  <c:v>6/22/2005</c:v>
                </c:pt>
                <c:pt idx="54">
                  <c:v>6/23/2005</c:v>
                </c:pt>
                <c:pt idx="55">
                  <c:v>6/24/2005</c:v>
                </c:pt>
                <c:pt idx="56">
                  <c:v>6/25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1/2005</c:v>
                </c:pt>
                <c:pt idx="63">
                  <c:v>7/2/2005</c:v>
                </c:pt>
                <c:pt idx="64">
                  <c:v>7/3/2005</c:v>
                </c:pt>
                <c:pt idx="65">
                  <c:v>7/4/2005</c:v>
                </c:pt>
                <c:pt idx="66">
                  <c:v>7/5/2005</c:v>
                </c:pt>
                <c:pt idx="67">
                  <c:v>7/6/2005</c:v>
                </c:pt>
                <c:pt idx="68">
                  <c:v>7/7/2005</c:v>
                </c:pt>
                <c:pt idx="69">
                  <c:v>7/8/2005</c:v>
                </c:pt>
                <c:pt idx="70">
                  <c:v>7/9/2005</c:v>
                </c:pt>
                <c:pt idx="71">
                  <c:v>7/10/2005</c:v>
                </c:pt>
                <c:pt idx="72">
                  <c:v>7/11/2005</c:v>
                </c:pt>
                <c:pt idx="73">
                  <c:v>7/12/2005</c:v>
                </c:pt>
                <c:pt idx="74">
                  <c:v>7/13/2005</c:v>
                </c:pt>
                <c:pt idx="75">
                  <c:v>7/14/2005</c:v>
                </c:pt>
                <c:pt idx="76">
                  <c:v>7/15/2005</c:v>
                </c:pt>
                <c:pt idx="77">
                  <c:v>7/16/2005</c:v>
                </c:pt>
                <c:pt idx="78">
                  <c:v>7/17/2005</c:v>
                </c:pt>
                <c:pt idx="79">
                  <c:v>7/18/2005</c:v>
                </c:pt>
                <c:pt idx="80">
                  <c:v>7/19/2005</c:v>
                </c:pt>
                <c:pt idx="81">
                  <c:v>7/20/2005</c:v>
                </c:pt>
                <c:pt idx="82">
                  <c:v>7/21/2005</c:v>
                </c:pt>
                <c:pt idx="83">
                  <c:v>7/22/2005</c:v>
                </c:pt>
                <c:pt idx="84">
                  <c:v>7/23/2005</c:v>
                </c:pt>
                <c:pt idx="85">
                  <c:v>7/24/2005</c:v>
                </c:pt>
                <c:pt idx="86">
                  <c:v>7/25/2005</c:v>
                </c:pt>
                <c:pt idx="87">
                  <c:v>7/26/2005</c:v>
                </c:pt>
                <c:pt idx="88">
                  <c:v>7/27/2005</c:v>
                </c:pt>
                <c:pt idx="89">
                  <c:v>7/28/2005</c:v>
                </c:pt>
                <c:pt idx="90">
                  <c:v>7/29/2005</c:v>
                </c:pt>
                <c:pt idx="91">
                  <c:v>7/30/2005</c:v>
                </c:pt>
                <c:pt idx="92">
                  <c:v>7/31/2005</c:v>
                </c:pt>
                <c:pt idx="93">
                  <c:v>8/1/2005</c:v>
                </c:pt>
                <c:pt idx="94">
                  <c:v>8/2/2005</c:v>
                </c:pt>
                <c:pt idx="95">
                  <c:v>8/3/2005</c:v>
                </c:pt>
                <c:pt idx="96">
                  <c:v>8/4/2005</c:v>
                </c:pt>
                <c:pt idx="97">
                  <c:v>8/5/2005</c:v>
                </c:pt>
                <c:pt idx="98">
                  <c:v>8/6/2005</c:v>
                </c:pt>
                <c:pt idx="99">
                  <c:v>8/7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3/2005</c:v>
                </c:pt>
                <c:pt idx="106">
                  <c:v>8/14/2005</c:v>
                </c:pt>
                <c:pt idx="107">
                  <c:v>8/15/2005</c:v>
                </c:pt>
                <c:pt idx="108">
                  <c:v>8/16/2005</c:v>
                </c:pt>
                <c:pt idx="109">
                  <c:v>8/17/2005</c:v>
                </c:pt>
                <c:pt idx="110">
                  <c:v>8/18/2005</c:v>
                </c:pt>
                <c:pt idx="111">
                  <c:v>8/19/2005</c:v>
                </c:pt>
                <c:pt idx="112">
                  <c:v>8/20/2005</c:v>
                </c:pt>
                <c:pt idx="113">
                  <c:v>8/21/2005</c:v>
                </c:pt>
                <c:pt idx="114">
                  <c:v>8/22/2005</c:v>
                </c:pt>
                <c:pt idx="115">
                  <c:v>8/23/2005</c:v>
                </c:pt>
                <c:pt idx="116">
                  <c:v>8/24/2005</c:v>
                </c:pt>
                <c:pt idx="117">
                  <c:v>8/25/2005</c:v>
                </c:pt>
                <c:pt idx="118">
                  <c:v>8/26/2005</c:v>
                </c:pt>
                <c:pt idx="119">
                  <c:v>8/27/2005</c:v>
                </c:pt>
                <c:pt idx="120">
                  <c:v>8/28/2005</c:v>
                </c:pt>
                <c:pt idx="121">
                  <c:v>8/29/2005</c:v>
                </c:pt>
                <c:pt idx="122">
                  <c:v>8/30/2005</c:v>
                </c:pt>
                <c:pt idx="123">
                  <c:v>8/31/2005</c:v>
                </c:pt>
                <c:pt idx="124">
                  <c:v>9/1/2005</c:v>
                </c:pt>
                <c:pt idx="125">
                  <c:v>9/2/2005</c:v>
                </c:pt>
                <c:pt idx="126">
                  <c:v>9/3/2005</c:v>
                </c:pt>
                <c:pt idx="127">
                  <c:v>9/4/2005</c:v>
                </c:pt>
                <c:pt idx="128">
                  <c:v>9/5/2005</c:v>
                </c:pt>
                <c:pt idx="129">
                  <c:v>9/6/2005</c:v>
                </c:pt>
                <c:pt idx="130">
                  <c:v>9/7/2005</c:v>
                </c:pt>
                <c:pt idx="131">
                  <c:v>9/8/2005</c:v>
                </c:pt>
                <c:pt idx="132">
                  <c:v>9/9/2005</c:v>
                </c:pt>
                <c:pt idx="133">
                  <c:v>9/10/2005</c:v>
                </c:pt>
                <c:pt idx="134">
                  <c:v>9/11/2005</c:v>
                </c:pt>
                <c:pt idx="135">
                  <c:v>9/12/2005</c:v>
                </c:pt>
                <c:pt idx="136">
                  <c:v>9/13/2005</c:v>
                </c:pt>
                <c:pt idx="137">
                  <c:v>9/14/2005</c:v>
                </c:pt>
                <c:pt idx="138">
                  <c:v>9/15/2005</c:v>
                </c:pt>
                <c:pt idx="139">
                  <c:v>9/16/2005</c:v>
                </c:pt>
                <c:pt idx="140">
                  <c:v>9/17/2005</c:v>
                </c:pt>
                <c:pt idx="141">
                  <c:v>9/18/2005</c:v>
                </c:pt>
                <c:pt idx="142">
                  <c:v>9/19/2005</c:v>
                </c:pt>
                <c:pt idx="143">
                  <c:v>9/20/2005</c:v>
                </c:pt>
                <c:pt idx="144">
                  <c:v>9/21/2005</c:v>
                </c:pt>
                <c:pt idx="145">
                  <c:v>9/22/2005</c:v>
                </c:pt>
                <c:pt idx="146">
                  <c:v>9/23/2005</c:v>
                </c:pt>
                <c:pt idx="147">
                  <c:v>9/24/2005</c:v>
                </c:pt>
                <c:pt idx="148">
                  <c:v>9/25/2005</c:v>
                </c:pt>
                <c:pt idx="149">
                  <c:v>9/26/2005</c:v>
                </c:pt>
                <c:pt idx="150">
                  <c:v>9/27/2005</c:v>
                </c:pt>
                <c:pt idx="151">
                  <c:v>9/28/2005</c:v>
                </c:pt>
                <c:pt idx="152">
                  <c:v>9/29/2005</c:v>
                </c:pt>
                <c:pt idx="153">
                  <c:v>9/30/2005</c:v>
                </c:pt>
                <c:pt idx="154">
                  <c:v>10/1/2005</c:v>
                </c:pt>
                <c:pt idx="155">
                  <c:v>10/2/2005</c:v>
                </c:pt>
                <c:pt idx="156">
                  <c:v>10/3/2005</c:v>
                </c:pt>
                <c:pt idx="157">
                  <c:v>10/4/2005</c:v>
                </c:pt>
                <c:pt idx="158">
                  <c:v>10/5/2005</c:v>
                </c:pt>
                <c:pt idx="159">
                  <c:v>10/6/2005</c:v>
                </c:pt>
                <c:pt idx="160">
                  <c:v>10/7/2005</c:v>
                </c:pt>
              </c:strCache>
            </c:strRef>
          </c:cat>
          <c:val>
            <c:numRef>
              <c:f>DS1!$C$122:$C$282</c:f>
              <c:numCache>
                <c:formatCode>General</c:formatCode>
                <c:ptCount val="161"/>
                <c:pt idx="0">
                  <c:v>0.1284</c:v>
                </c:pt>
                <c:pt idx="1">
                  <c:v>0.0216</c:v>
                </c:pt>
                <c:pt idx="2">
                  <c:v>0.0552</c:v>
                </c:pt>
                <c:pt idx="3">
                  <c:v>0.0972</c:v>
                </c:pt>
                <c:pt idx="4">
                  <c:v>0.1764</c:v>
                </c:pt>
                <c:pt idx="5">
                  <c:v>0.1896</c:v>
                </c:pt>
                <c:pt idx="6">
                  <c:v>0.2628</c:v>
                </c:pt>
                <c:pt idx="7">
                  <c:v>0.2868</c:v>
                </c:pt>
                <c:pt idx="8">
                  <c:v>0.2256</c:v>
                </c:pt>
                <c:pt idx="9">
                  <c:v>0.2472</c:v>
                </c:pt>
                <c:pt idx="10">
                  <c:v>0.3948</c:v>
                </c:pt>
                <c:pt idx="11">
                  <c:v>0.3312</c:v>
                </c:pt>
                <c:pt idx="12">
                  <c:v>0.2256</c:v>
                </c:pt>
                <c:pt idx="13">
                  <c:v>0.198</c:v>
                </c:pt>
                <c:pt idx="14">
                  <c:v>0.1464</c:v>
                </c:pt>
                <c:pt idx="15">
                  <c:v>0.1608</c:v>
                </c:pt>
                <c:pt idx="16">
                  <c:v>0.2544</c:v>
                </c:pt>
                <c:pt idx="17">
                  <c:v>0.3084</c:v>
                </c:pt>
                <c:pt idx="18">
                  <c:v>0.2172</c:v>
                </c:pt>
                <c:pt idx="19">
                  <c:v>0.2856</c:v>
                </c:pt>
                <c:pt idx="20">
                  <c:v>0.3528</c:v>
                </c:pt>
                <c:pt idx="21">
                  <c:v>0.4464</c:v>
                </c:pt>
                <c:pt idx="22">
                  <c:v>0.2904</c:v>
                </c:pt>
                <c:pt idx="23">
                  <c:v>0.3</c:v>
                </c:pt>
                <c:pt idx="24">
                  <c:v>0.3288</c:v>
                </c:pt>
                <c:pt idx="25">
                  <c:v>0.1428</c:v>
                </c:pt>
                <c:pt idx="26">
                  <c:v>0.1692</c:v>
                </c:pt>
                <c:pt idx="27">
                  <c:v>0.1944</c:v>
                </c:pt>
                <c:pt idx="28">
                  <c:v>0.2568</c:v>
                </c:pt>
                <c:pt idx="29">
                  <c:v>0.054</c:v>
                </c:pt>
                <c:pt idx="30">
                  <c:v>0.0648</c:v>
                </c:pt>
                <c:pt idx="31">
                  <c:v>0.1464</c:v>
                </c:pt>
                <c:pt idx="32">
                  <c:v>0.216</c:v>
                </c:pt>
                <c:pt idx="33">
                  <c:v>0.1872</c:v>
                </c:pt>
                <c:pt idx="34">
                  <c:v>0.1092</c:v>
                </c:pt>
                <c:pt idx="35">
                  <c:v>0.2388</c:v>
                </c:pt>
                <c:pt idx="36">
                  <c:v>0.2748</c:v>
                </c:pt>
                <c:pt idx="37">
                  <c:v>0.4308</c:v>
                </c:pt>
                <c:pt idx="38">
                  <c:v>0.3408</c:v>
                </c:pt>
                <c:pt idx="39">
                  <c:v>0.3516</c:v>
                </c:pt>
                <c:pt idx="40">
                  <c:v>0.3912</c:v>
                </c:pt>
                <c:pt idx="41">
                  <c:v>0.1668</c:v>
                </c:pt>
                <c:pt idx="42">
                  <c:v>0.2268</c:v>
                </c:pt>
                <c:pt idx="43">
                  <c:v>0.1464</c:v>
                </c:pt>
                <c:pt idx="44">
                  <c:v>0.2976</c:v>
                </c:pt>
                <c:pt idx="45">
                  <c:v>0.27</c:v>
                </c:pt>
                <c:pt idx="46">
                  <c:v>0.312</c:v>
                </c:pt>
                <c:pt idx="47">
                  <c:v>0.3432</c:v>
                </c:pt>
                <c:pt idx="48">
                  <c:v>0.3768</c:v>
                </c:pt>
                <c:pt idx="49">
                  <c:v>0.4212</c:v>
                </c:pt>
                <c:pt idx="50">
                  <c:v>0.4368</c:v>
                </c:pt>
                <c:pt idx="51">
                  <c:v>0.3936</c:v>
                </c:pt>
                <c:pt idx="52">
                  <c:v>0.3984</c:v>
                </c:pt>
                <c:pt idx="53">
                  <c:v>0.3972</c:v>
                </c:pt>
                <c:pt idx="54">
                  <c:v>0.39</c:v>
                </c:pt>
                <c:pt idx="55">
                  <c:v>0.3432</c:v>
                </c:pt>
                <c:pt idx="56">
                  <c:v>0.2664</c:v>
                </c:pt>
                <c:pt idx="57">
                  <c:v>0.396</c:v>
                </c:pt>
                <c:pt idx="58">
                  <c:v>0.3516</c:v>
                </c:pt>
                <c:pt idx="59">
                  <c:v>0.3492</c:v>
                </c:pt>
                <c:pt idx="60">
                  <c:v>0.3924</c:v>
                </c:pt>
                <c:pt idx="61">
                  <c:v>0.3816</c:v>
                </c:pt>
                <c:pt idx="62">
                  <c:v>0.294</c:v>
                </c:pt>
                <c:pt idx="63">
                  <c:v>0.3576</c:v>
                </c:pt>
                <c:pt idx="64">
                  <c:v>0.3396</c:v>
                </c:pt>
                <c:pt idx="65">
                  <c:v>0.2904</c:v>
                </c:pt>
                <c:pt idx="66">
                  <c:v>0.2568</c:v>
                </c:pt>
                <c:pt idx="67">
                  <c:v>0.2568</c:v>
                </c:pt>
                <c:pt idx="68">
                  <c:v>0.294</c:v>
                </c:pt>
                <c:pt idx="69">
                  <c:v>0.2892</c:v>
                </c:pt>
                <c:pt idx="70">
                  <c:v>0.4116</c:v>
                </c:pt>
                <c:pt idx="71">
                  <c:v>0.4248</c:v>
                </c:pt>
                <c:pt idx="72">
                  <c:v>0.3612</c:v>
                </c:pt>
                <c:pt idx="73">
                  <c:v>0.3048</c:v>
                </c:pt>
                <c:pt idx="74">
                  <c:v>0.3</c:v>
                </c:pt>
                <c:pt idx="75">
                  <c:v>0.1704</c:v>
                </c:pt>
                <c:pt idx="76">
                  <c:v>0.1512</c:v>
                </c:pt>
                <c:pt idx="77">
                  <c:v>0.204</c:v>
                </c:pt>
                <c:pt idx="78">
                  <c:v>0.2268</c:v>
                </c:pt>
                <c:pt idx="79">
                  <c:v>0.1704</c:v>
                </c:pt>
                <c:pt idx="80">
                  <c:v>0.2376</c:v>
                </c:pt>
                <c:pt idx="81">
                  <c:v>0.2412</c:v>
                </c:pt>
                <c:pt idx="82">
                  <c:v>0.2508</c:v>
                </c:pt>
                <c:pt idx="83">
                  <c:v>0.2796</c:v>
                </c:pt>
                <c:pt idx="84">
                  <c:v>0.3852</c:v>
                </c:pt>
                <c:pt idx="85">
                  <c:v>0.2556</c:v>
                </c:pt>
                <c:pt idx="86">
                  <c:v>0.2784</c:v>
                </c:pt>
                <c:pt idx="87">
                  <c:v>0.126</c:v>
                </c:pt>
                <c:pt idx="88">
                  <c:v>0.258</c:v>
                </c:pt>
                <c:pt idx="89">
                  <c:v>0.3588</c:v>
                </c:pt>
                <c:pt idx="90">
                  <c:v>0.3912</c:v>
                </c:pt>
                <c:pt idx="91">
                  <c:v>0.4536</c:v>
                </c:pt>
                <c:pt idx="92">
                  <c:v>0.3936</c:v>
                </c:pt>
                <c:pt idx="93">
                  <c:v>0.42</c:v>
                </c:pt>
                <c:pt idx="94">
                  <c:v>0.462</c:v>
                </c:pt>
                <c:pt idx="95">
                  <c:v>0.4188</c:v>
                </c:pt>
                <c:pt idx="96">
                  <c:v>0.222</c:v>
                </c:pt>
                <c:pt idx="97">
                  <c:v>0.1992</c:v>
                </c:pt>
                <c:pt idx="98">
                  <c:v>0.3276</c:v>
                </c:pt>
                <c:pt idx="99">
                  <c:v>0.2988</c:v>
                </c:pt>
                <c:pt idx="100">
                  <c:v>0.3144</c:v>
                </c:pt>
                <c:pt idx="101">
                  <c:v>0.3336</c:v>
                </c:pt>
                <c:pt idx="102">
                  <c:v>0.3312</c:v>
                </c:pt>
                <c:pt idx="103">
                  <c:v>0.2424</c:v>
                </c:pt>
                <c:pt idx="104">
                  <c:v>0.1044</c:v>
                </c:pt>
                <c:pt idx="105">
                  <c:v>0.1356</c:v>
                </c:pt>
                <c:pt idx="106">
                  <c:v>0.1176</c:v>
                </c:pt>
                <c:pt idx="107">
                  <c:v>0.1692</c:v>
                </c:pt>
                <c:pt idx="108">
                  <c:v>0.2136</c:v>
                </c:pt>
                <c:pt idx="109">
                  <c:v>0.2076</c:v>
                </c:pt>
                <c:pt idx="110">
                  <c:v>0.1956</c:v>
                </c:pt>
                <c:pt idx="111">
                  <c:v>0.186</c:v>
                </c:pt>
                <c:pt idx="112">
                  <c:v>0.0996</c:v>
                </c:pt>
                <c:pt idx="113">
                  <c:v>0.1668</c:v>
                </c:pt>
                <c:pt idx="114">
                  <c:v>0.1548</c:v>
                </c:pt>
                <c:pt idx="115">
                  <c:v>0.1536</c:v>
                </c:pt>
                <c:pt idx="116">
                  <c:v>0.2016</c:v>
                </c:pt>
                <c:pt idx="117">
                  <c:v>0.1896</c:v>
                </c:pt>
                <c:pt idx="118">
                  <c:v>0.1776</c:v>
                </c:pt>
                <c:pt idx="119">
                  <c:v>0.1968</c:v>
                </c:pt>
                <c:pt idx="120">
                  <c:v>0.1512</c:v>
                </c:pt>
                <c:pt idx="121">
                  <c:v>0.144</c:v>
                </c:pt>
                <c:pt idx="122">
                  <c:v>0.168</c:v>
                </c:pt>
                <c:pt idx="123">
                  <c:v>0.204</c:v>
                </c:pt>
                <c:pt idx="124">
                  <c:v>0.1932</c:v>
                </c:pt>
                <c:pt idx="125">
                  <c:v>0.1908</c:v>
                </c:pt>
                <c:pt idx="126">
                  <c:v>0.2256</c:v>
                </c:pt>
                <c:pt idx="127">
                  <c:v>0.2184</c:v>
                </c:pt>
                <c:pt idx="128">
                  <c:v>0.3228</c:v>
                </c:pt>
                <c:pt idx="129">
                  <c:v>0.2688</c:v>
                </c:pt>
                <c:pt idx="130">
                  <c:v>0.2004</c:v>
                </c:pt>
                <c:pt idx="131">
                  <c:v>0.3024</c:v>
                </c:pt>
                <c:pt idx="132">
                  <c:v>0.3948</c:v>
                </c:pt>
                <c:pt idx="133">
                  <c:v>0.4428</c:v>
                </c:pt>
                <c:pt idx="134">
                  <c:v>0.408</c:v>
                </c:pt>
                <c:pt idx="135">
                  <c:v>0.3828</c:v>
                </c:pt>
                <c:pt idx="136">
                  <c:v>0.3504</c:v>
                </c:pt>
                <c:pt idx="137">
                  <c:v>0.2244</c:v>
                </c:pt>
                <c:pt idx="138">
                  <c:v>0.1716</c:v>
                </c:pt>
                <c:pt idx="139">
                  <c:v>0.3372</c:v>
                </c:pt>
                <c:pt idx="140">
                  <c:v>0.318</c:v>
                </c:pt>
                <c:pt idx="141">
                  <c:v>0.282</c:v>
                </c:pt>
                <c:pt idx="142">
                  <c:v>0.1668</c:v>
                </c:pt>
                <c:pt idx="143">
                  <c:v>0.198</c:v>
                </c:pt>
                <c:pt idx="144">
                  <c:v>0.2496</c:v>
                </c:pt>
                <c:pt idx="145">
                  <c:v>0.2244</c:v>
                </c:pt>
                <c:pt idx="146">
                  <c:v>0.2676</c:v>
                </c:pt>
                <c:pt idx="147">
                  <c:v>0.2952</c:v>
                </c:pt>
                <c:pt idx="148">
                  <c:v>0.27</c:v>
                </c:pt>
                <c:pt idx="149">
                  <c:v>0.192</c:v>
                </c:pt>
                <c:pt idx="150">
                  <c:v>0.2892</c:v>
                </c:pt>
                <c:pt idx="151">
                  <c:v>0.168</c:v>
                </c:pt>
                <c:pt idx="152">
                  <c:v>0.2028</c:v>
                </c:pt>
                <c:pt idx="153">
                  <c:v>0.1668</c:v>
                </c:pt>
                <c:pt idx="154">
                  <c:v>0.234</c:v>
                </c:pt>
                <c:pt idx="155">
                  <c:v>0.3828</c:v>
                </c:pt>
                <c:pt idx="156">
                  <c:v>0.3684</c:v>
                </c:pt>
                <c:pt idx="157">
                  <c:v>0.3372</c:v>
                </c:pt>
                <c:pt idx="158">
                  <c:v>0.2172</c:v>
                </c:pt>
                <c:pt idx="159">
                  <c:v>0.1212</c:v>
                </c:pt>
                <c:pt idx="160">
                  <c:v>0.178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2:$A$282</c:f>
              <c:strCache>
                <c:ptCount val="161"/>
                <c:pt idx="0">
                  <c:v>4/30/2005</c:v>
                </c:pt>
                <c:pt idx="1">
                  <c:v>5/1/2005</c:v>
                </c:pt>
                <c:pt idx="2">
                  <c:v>5/2/2005</c:v>
                </c:pt>
                <c:pt idx="3">
                  <c:v>5/3/2005</c:v>
                </c:pt>
                <c:pt idx="4">
                  <c:v>5/4/2005</c:v>
                </c:pt>
                <c:pt idx="5">
                  <c:v>5/5/2005</c:v>
                </c:pt>
                <c:pt idx="6">
                  <c:v>5/6/2005</c:v>
                </c:pt>
                <c:pt idx="7">
                  <c:v>5/7/2005</c:v>
                </c:pt>
                <c:pt idx="8">
                  <c:v>5/8/2005</c:v>
                </c:pt>
                <c:pt idx="9">
                  <c:v>5/9/2005</c:v>
                </c:pt>
                <c:pt idx="10">
                  <c:v>5/10/2005</c:v>
                </c:pt>
                <c:pt idx="11">
                  <c:v>5/11/2005</c:v>
                </c:pt>
                <c:pt idx="12">
                  <c:v>5/12/2005</c:v>
                </c:pt>
                <c:pt idx="13">
                  <c:v>5/13/2005</c:v>
                </c:pt>
                <c:pt idx="14">
                  <c:v>5/14/2005</c:v>
                </c:pt>
                <c:pt idx="15">
                  <c:v>5/15/2005</c:v>
                </c:pt>
                <c:pt idx="16">
                  <c:v>5/16/2005</c:v>
                </c:pt>
                <c:pt idx="17">
                  <c:v>5/17/2005</c:v>
                </c:pt>
                <c:pt idx="18">
                  <c:v>5/18/2005</c:v>
                </c:pt>
                <c:pt idx="19">
                  <c:v>5/19/2005</c:v>
                </c:pt>
                <c:pt idx="20">
                  <c:v>5/20/2005</c:v>
                </c:pt>
                <c:pt idx="21">
                  <c:v>5/21/2005</c:v>
                </c:pt>
                <c:pt idx="22">
                  <c:v>5/22/2005</c:v>
                </c:pt>
                <c:pt idx="23">
                  <c:v>5/23/2005</c:v>
                </c:pt>
                <c:pt idx="24">
                  <c:v>5/24/2005</c:v>
                </c:pt>
                <c:pt idx="25">
                  <c:v>5/25/2005</c:v>
                </c:pt>
                <c:pt idx="26">
                  <c:v>5/26/2005</c:v>
                </c:pt>
                <c:pt idx="27">
                  <c:v>5/27/2005</c:v>
                </c:pt>
                <c:pt idx="28">
                  <c:v>5/28/2005</c:v>
                </c:pt>
                <c:pt idx="29">
                  <c:v>5/29/2005</c:v>
                </c:pt>
                <c:pt idx="30">
                  <c:v>5/30/2005</c:v>
                </c:pt>
                <c:pt idx="31">
                  <c:v>5/31/2005</c:v>
                </c:pt>
                <c:pt idx="32">
                  <c:v>6/1/2005</c:v>
                </c:pt>
                <c:pt idx="33">
                  <c:v>6/2/2005</c:v>
                </c:pt>
                <c:pt idx="34">
                  <c:v>6/3/2005</c:v>
                </c:pt>
                <c:pt idx="35">
                  <c:v>6/4/2005</c:v>
                </c:pt>
                <c:pt idx="36">
                  <c:v>6/5/2005</c:v>
                </c:pt>
                <c:pt idx="37">
                  <c:v>6/6/2005</c:v>
                </c:pt>
                <c:pt idx="38">
                  <c:v>6/7/2005</c:v>
                </c:pt>
                <c:pt idx="39">
                  <c:v>6/8/2005</c:v>
                </c:pt>
                <c:pt idx="40">
                  <c:v>6/9/2005</c:v>
                </c:pt>
                <c:pt idx="41">
                  <c:v>6/10/2005</c:v>
                </c:pt>
                <c:pt idx="42">
                  <c:v>6/11/2005</c:v>
                </c:pt>
                <c:pt idx="43">
                  <c:v>6/12/2005</c:v>
                </c:pt>
                <c:pt idx="44">
                  <c:v>6/13/2005</c:v>
                </c:pt>
                <c:pt idx="45">
                  <c:v>6/14/2005</c:v>
                </c:pt>
                <c:pt idx="46">
                  <c:v>6/15/2005</c:v>
                </c:pt>
                <c:pt idx="47">
                  <c:v>6/16/2005</c:v>
                </c:pt>
                <c:pt idx="48">
                  <c:v>6/17/2005</c:v>
                </c:pt>
                <c:pt idx="49">
                  <c:v>6/18/2005</c:v>
                </c:pt>
                <c:pt idx="50">
                  <c:v>6/19/2005</c:v>
                </c:pt>
                <c:pt idx="51">
                  <c:v>6/20/2005</c:v>
                </c:pt>
                <c:pt idx="52">
                  <c:v>6/21/2005</c:v>
                </c:pt>
                <c:pt idx="53">
                  <c:v>6/22/2005</c:v>
                </c:pt>
                <c:pt idx="54">
                  <c:v>6/23/2005</c:v>
                </c:pt>
                <c:pt idx="55">
                  <c:v>6/24/2005</c:v>
                </c:pt>
                <c:pt idx="56">
                  <c:v>6/25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1/2005</c:v>
                </c:pt>
                <c:pt idx="63">
                  <c:v>7/2/2005</c:v>
                </c:pt>
                <c:pt idx="64">
                  <c:v>7/3/2005</c:v>
                </c:pt>
                <c:pt idx="65">
                  <c:v>7/4/2005</c:v>
                </c:pt>
                <c:pt idx="66">
                  <c:v>7/5/2005</c:v>
                </c:pt>
                <c:pt idx="67">
                  <c:v>7/6/2005</c:v>
                </c:pt>
                <c:pt idx="68">
                  <c:v>7/7/2005</c:v>
                </c:pt>
                <c:pt idx="69">
                  <c:v>7/8/2005</c:v>
                </c:pt>
                <c:pt idx="70">
                  <c:v>7/9/2005</c:v>
                </c:pt>
                <c:pt idx="71">
                  <c:v>7/10/2005</c:v>
                </c:pt>
                <c:pt idx="72">
                  <c:v>7/11/2005</c:v>
                </c:pt>
                <c:pt idx="73">
                  <c:v>7/12/2005</c:v>
                </c:pt>
                <c:pt idx="74">
                  <c:v>7/13/2005</c:v>
                </c:pt>
                <c:pt idx="75">
                  <c:v>7/14/2005</c:v>
                </c:pt>
                <c:pt idx="76">
                  <c:v>7/15/2005</c:v>
                </c:pt>
                <c:pt idx="77">
                  <c:v>7/16/2005</c:v>
                </c:pt>
                <c:pt idx="78">
                  <c:v>7/17/2005</c:v>
                </c:pt>
                <c:pt idx="79">
                  <c:v>7/18/2005</c:v>
                </c:pt>
                <c:pt idx="80">
                  <c:v>7/19/2005</c:v>
                </c:pt>
                <c:pt idx="81">
                  <c:v>7/20/2005</c:v>
                </c:pt>
                <c:pt idx="82">
                  <c:v>7/21/2005</c:v>
                </c:pt>
                <c:pt idx="83">
                  <c:v>7/22/2005</c:v>
                </c:pt>
                <c:pt idx="84">
                  <c:v>7/23/2005</c:v>
                </c:pt>
                <c:pt idx="85">
                  <c:v>7/24/2005</c:v>
                </c:pt>
                <c:pt idx="86">
                  <c:v>7/25/2005</c:v>
                </c:pt>
                <c:pt idx="87">
                  <c:v>7/26/2005</c:v>
                </c:pt>
                <c:pt idx="88">
                  <c:v>7/27/2005</c:v>
                </c:pt>
                <c:pt idx="89">
                  <c:v>7/28/2005</c:v>
                </c:pt>
                <c:pt idx="90">
                  <c:v>7/29/2005</c:v>
                </c:pt>
                <c:pt idx="91">
                  <c:v>7/30/2005</c:v>
                </c:pt>
                <c:pt idx="92">
                  <c:v>7/31/2005</c:v>
                </c:pt>
                <c:pt idx="93">
                  <c:v>8/1/2005</c:v>
                </c:pt>
                <c:pt idx="94">
                  <c:v>8/2/2005</c:v>
                </c:pt>
                <c:pt idx="95">
                  <c:v>8/3/2005</c:v>
                </c:pt>
                <c:pt idx="96">
                  <c:v>8/4/2005</c:v>
                </c:pt>
                <c:pt idx="97">
                  <c:v>8/5/2005</c:v>
                </c:pt>
                <c:pt idx="98">
                  <c:v>8/6/2005</c:v>
                </c:pt>
                <c:pt idx="99">
                  <c:v>8/7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3/2005</c:v>
                </c:pt>
                <c:pt idx="106">
                  <c:v>8/14/2005</c:v>
                </c:pt>
                <c:pt idx="107">
                  <c:v>8/15/2005</c:v>
                </c:pt>
                <c:pt idx="108">
                  <c:v>8/16/2005</c:v>
                </c:pt>
                <c:pt idx="109">
                  <c:v>8/17/2005</c:v>
                </c:pt>
                <c:pt idx="110">
                  <c:v>8/18/2005</c:v>
                </c:pt>
                <c:pt idx="111">
                  <c:v>8/19/2005</c:v>
                </c:pt>
                <c:pt idx="112">
                  <c:v>8/20/2005</c:v>
                </c:pt>
                <c:pt idx="113">
                  <c:v>8/21/2005</c:v>
                </c:pt>
                <c:pt idx="114">
                  <c:v>8/22/2005</c:v>
                </c:pt>
                <c:pt idx="115">
                  <c:v>8/23/2005</c:v>
                </c:pt>
                <c:pt idx="116">
                  <c:v>8/24/2005</c:v>
                </c:pt>
                <c:pt idx="117">
                  <c:v>8/25/2005</c:v>
                </c:pt>
                <c:pt idx="118">
                  <c:v>8/26/2005</c:v>
                </c:pt>
                <c:pt idx="119">
                  <c:v>8/27/2005</c:v>
                </c:pt>
                <c:pt idx="120">
                  <c:v>8/28/2005</c:v>
                </c:pt>
                <c:pt idx="121">
                  <c:v>8/29/2005</c:v>
                </c:pt>
                <c:pt idx="122">
                  <c:v>8/30/2005</c:v>
                </c:pt>
                <c:pt idx="123">
                  <c:v>8/31/2005</c:v>
                </c:pt>
                <c:pt idx="124">
                  <c:v>9/1/2005</c:v>
                </c:pt>
                <c:pt idx="125">
                  <c:v>9/2/2005</c:v>
                </c:pt>
                <c:pt idx="126">
                  <c:v>9/3/2005</c:v>
                </c:pt>
                <c:pt idx="127">
                  <c:v>9/4/2005</c:v>
                </c:pt>
                <c:pt idx="128">
                  <c:v>9/5/2005</c:v>
                </c:pt>
                <c:pt idx="129">
                  <c:v>9/6/2005</c:v>
                </c:pt>
                <c:pt idx="130">
                  <c:v>9/7/2005</c:v>
                </c:pt>
                <c:pt idx="131">
                  <c:v>9/8/2005</c:v>
                </c:pt>
                <c:pt idx="132">
                  <c:v>9/9/2005</c:v>
                </c:pt>
                <c:pt idx="133">
                  <c:v>9/10/2005</c:v>
                </c:pt>
                <c:pt idx="134">
                  <c:v>9/11/2005</c:v>
                </c:pt>
                <c:pt idx="135">
                  <c:v>9/12/2005</c:v>
                </c:pt>
                <c:pt idx="136">
                  <c:v>9/13/2005</c:v>
                </c:pt>
                <c:pt idx="137">
                  <c:v>9/14/2005</c:v>
                </c:pt>
                <c:pt idx="138">
                  <c:v>9/15/2005</c:v>
                </c:pt>
                <c:pt idx="139">
                  <c:v>9/16/2005</c:v>
                </c:pt>
                <c:pt idx="140">
                  <c:v>9/17/2005</c:v>
                </c:pt>
                <c:pt idx="141">
                  <c:v>9/18/2005</c:v>
                </c:pt>
                <c:pt idx="142">
                  <c:v>9/19/2005</c:v>
                </c:pt>
                <c:pt idx="143">
                  <c:v>9/20/2005</c:v>
                </c:pt>
                <c:pt idx="144">
                  <c:v>9/21/2005</c:v>
                </c:pt>
                <c:pt idx="145">
                  <c:v>9/22/2005</c:v>
                </c:pt>
                <c:pt idx="146">
                  <c:v>9/23/2005</c:v>
                </c:pt>
                <c:pt idx="147">
                  <c:v>9/24/2005</c:v>
                </c:pt>
                <c:pt idx="148">
                  <c:v>9/25/2005</c:v>
                </c:pt>
                <c:pt idx="149">
                  <c:v>9/26/2005</c:v>
                </c:pt>
                <c:pt idx="150">
                  <c:v>9/27/2005</c:v>
                </c:pt>
                <c:pt idx="151">
                  <c:v>9/28/2005</c:v>
                </c:pt>
                <c:pt idx="152">
                  <c:v>9/29/2005</c:v>
                </c:pt>
                <c:pt idx="153">
                  <c:v>9/30/2005</c:v>
                </c:pt>
                <c:pt idx="154">
                  <c:v>10/1/2005</c:v>
                </c:pt>
                <c:pt idx="155">
                  <c:v>10/2/2005</c:v>
                </c:pt>
                <c:pt idx="156">
                  <c:v>10/3/2005</c:v>
                </c:pt>
                <c:pt idx="157">
                  <c:v>10/4/2005</c:v>
                </c:pt>
                <c:pt idx="158">
                  <c:v>10/5/2005</c:v>
                </c:pt>
                <c:pt idx="159">
                  <c:v>10/6/2005</c:v>
                </c:pt>
                <c:pt idx="160">
                  <c:v>10/7/2005</c:v>
                </c:pt>
              </c:strCache>
            </c:strRef>
          </c:cat>
          <c:val>
            <c:numRef>
              <c:f>DS1!$B$122:$B$282</c:f>
              <c:numCache>
                <c:formatCode>General</c:formatCode>
                <c:ptCount val="161"/>
                <c:pt idx="0">
                  <c:v>0.0612</c:v>
                </c:pt>
                <c:pt idx="1">
                  <c:v>0.0192</c:v>
                </c:pt>
                <c:pt idx="2">
                  <c:v>0.0288</c:v>
                </c:pt>
                <c:pt idx="3">
                  <c:v>0.0528</c:v>
                </c:pt>
                <c:pt idx="4">
                  <c:v>0.0792</c:v>
                </c:pt>
                <c:pt idx="5">
                  <c:v>0.0852</c:v>
                </c:pt>
                <c:pt idx="6">
                  <c:v>0.1236</c:v>
                </c:pt>
                <c:pt idx="7">
                  <c:v>0.1236</c:v>
                </c:pt>
                <c:pt idx="8">
                  <c:v>0.0864</c:v>
                </c:pt>
                <c:pt idx="9">
                  <c:v>0.1068</c:v>
                </c:pt>
                <c:pt idx="10">
                  <c:v>0.1764</c:v>
                </c:pt>
                <c:pt idx="11">
                  <c:v>0.1872</c:v>
                </c:pt>
                <c:pt idx="12">
                  <c:v>0.1236</c:v>
                </c:pt>
                <c:pt idx="13">
                  <c:v>0.1008</c:v>
                </c:pt>
                <c:pt idx="14">
                  <c:v>0.096</c:v>
                </c:pt>
                <c:pt idx="15">
                  <c:v>0.1008</c:v>
                </c:pt>
                <c:pt idx="16">
                  <c:v>0.1476</c:v>
                </c:pt>
                <c:pt idx="17">
                  <c:v>0.1644</c:v>
                </c:pt>
                <c:pt idx="18">
                  <c:v>0.1044</c:v>
                </c:pt>
                <c:pt idx="19">
                  <c:v>0.1284</c:v>
                </c:pt>
                <c:pt idx="20">
                  <c:v>0.1428</c:v>
                </c:pt>
                <c:pt idx="21">
                  <c:v>0.1656</c:v>
                </c:pt>
                <c:pt idx="22">
                  <c:v>0.108</c:v>
                </c:pt>
                <c:pt idx="23">
                  <c:v>0.1212</c:v>
                </c:pt>
                <c:pt idx="24">
                  <c:v>0.1188</c:v>
                </c:pt>
                <c:pt idx="25">
                  <c:v>0.0444</c:v>
                </c:pt>
                <c:pt idx="26">
                  <c:v>0.0612</c:v>
                </c:pt>
                <c:pt idx="27">
                  <c:v>0.0768</c:v>
                </c:pt>
                <c:pt idx="28">
                  <c:v>0.108</c:v>
                </c:pt>
                <c:pt idx="29">
                  <c:v>0.024</c:v>
                </c:pt>
                <c:pt idx="30">
                  <c:v>0.0228</c:v>
                </c:pt>
                <c:pt idx="31">
                  <c:v>0.0804</c:v>
                </c:pt>
                <c:pt idx="32">
                  <c:v>0.1212</c:v>
                </c:pt>
                <c:pt idx="33">
                  <c:v>0.1008</c:v>
                </c:pt>
                <c:pt idx="34">
                  <c:v>0.0636</c:v>
                </c:pt>
                <c:pt idx="35">
                  <c:v>0.114</c:v>
                </c:pt>
                <c:pt idx="36">
                  <c:v>0.138</c:v>
                </c:pt>
                <c:pt idx="37">
                  <c:v>0.2292</c:v>
                </c:pt>
                <c:pt idx="38">
                  <c:v>0.2004</c:v>
                </c:pt>
                <c:pt idx="39">
                  <c:v>0.2076</c:v>
                </c:pt>
                <c:pt idx="40">
                  <c:v>0.2496</c:v>
                </c:pt>
                <c:pt idx="41">
                  <c:v>0.1044</c:v>
                </c:pt>
                <c:pt idx="42">
                  <c:v>0.162</c:v>
                </c:pt>
                <c:pt idx="43">
                  <c:v>0.1164</c:v>
                </c:pt>
                <c:pt idx="44">
                  <c:v>0.2244</c:v>
                </c:pt>
                <c:pt idx="45">
                  <c:v>0.2088</c:v>
                </c:pt>
                <c:pt idx="46">
                  <c:v>0.2292</c:v>
                </c:pt>
                <c:pt idx="47">
                  <c:v>0.2832</c:v>
                </c:pt>
                <c:pt idx="48">
                  <c:v>0.282</c:v>
                </c:pt>
                <c:pt idx="49">
                  <c:v>0.3312</c:v>
                </c:pt>
                <c:pt idx="50">
                  <c:v>0.2952</c:v>
                </c:pt>
                <c:pt idx="51">
                  <c:v>0.2976</c:v>
                </c:pt>
                <c:pt idx="52">
                  <c:v>0.294</c:v>
                </c:pt>
                <c:pt idx="53">
                  <c:v>0.3396</c:v>
                </c:pt>
                <c:pt idx="54">
                  <c:v>0.3336</c:v>
                </c:pt>
                <c:pt idx="55">
                  <c:v>0.2856</c:v>
                </c:pt>
                <c:pt idx="56">
                  <c:v>0.2496</c:v>
                </c:pt>
                <c:pt idx="57">
                  <c:v>0.3288</c:v>
                </c:pt>
                <c:pt idx="58">
                  <c:v>0.2832</c:v>
                </c:pt>
                <c:pt idx="59">
                  <c:v>0.282</c:v>
                </c:pt>
                <c:pt idx="60">
                  <c:v>0.2856</c:v>
                </c:pt>
                <c:pt idx="61">
                  <c:v>0.2784</c:v>
                </c:pt>
                <c:pt idx="62">
                  <c:v>0.2196</c:v>
                </c:pt>
                <c:pt idx="63">
                  <c:v>0.27</c:v>
                </c:pt>
                <c:pt idx="64">
                  <c:v>0.2388</c:v>
                </c:pt>
                <c:pt idx="65">
                  <c:v>0.2124</c:v>
                </c:pt>
                <c:pt idx="66">
                  <c:v>0.1836</c:v>
                </c:pt>
                <c:pt idx="67">
                  <c:v>0.1728</c:v>
                </c:pt>
                <c:pt idx="68">
                  <c:v>0.1944</c:v>
                </c:pt>
                <c:pt idx="69">
                  <c:v>0.1764</c:v>
                </c:pt>
                <c:pt idx="70">
                  <c:v>0.2088</c:v>
                </c:pt>
                <c:pt idx="71">
                  <c:v>0.1968</c:v>
                </c:pt>
                <c:pt idx="72">
                  <c:v>0.192</c:v>
                </c:pt>
                <c:pt idx="73">
                  <c:v>0.1848</c:v>
                </c:pt>
                <c:pt idx="74">
                  <c:v>0.168</c:v>
                </c:pt>
                <c:pt idx="75">
                  <c:v>0.192</c:v>
                </c:pt>
                <c:pt idx="76">
                  <c:v>0.1704</c:v>
                </c:pt>
                <c:pt idx="77">
                  <c:v>0.2112</c:v>
                </c:pt>
                <c:pt idx="78">
                  <c:v>0.2652</c:v>
                </c:pt>
                <c:pt idx="79">
                  <c:v>0.15</c:v>
                </c:pt>
                <c:pt idx="80">
                  <c:v>0.2136</c:v>
                </c:pt>
                <c:pt idx="81">
                  <c:v>0.2508</c:v>
                </c:pt>
                <c:pt idx="82">
                  <c:v>0.2592</c:v>
                </c:pt>
                <c:pt idx="83">
                  <c:v>0.2808</c:v>
                </c:pt>
                <c:pt idx="84">
                  <c:v>0.3252</c:v>
                </c:pt>
                <c:pt idx="85">
                  <c:v>0.246</c:v>
                </c:pt>
                <c:pt idx="86">
                  <c:v>0.3156</c:v>
                </c:pt>
                <c:pt idx="87">
                  <c:v>0.1188</c:v>
                </c:pt>
                <c:pt idx="88">
                  <c:v>0.2424</c:v>
                </c:pt>
                <c:pt idx="89">
                  <c:v>0.324</c:v>
                </c:pt>
                <c:pt idx="90">
                  <c:v>0.3516</c:v>
                </c:pt>
                <c:pt idx="91">
                  <c:v>0.3924</c:v>
                </c:pt>
                <c:pt idx="92">
                  <c:v>0.3612</c:v>
                </c:pt>
                <c:pt idx="93">
                  <c:v>0.3804</c:v>
                </c:pt>
                <c:pt idx="94">
                  <c:v>0.4104</c:v>
                </c:pt>
                <c:pt idx="95">
                  <c:v>0.3768</c:v>
                </c:pt>
                <c:pt idx="96">
                  <c:v>0.162</c:v>
                </c:pt>
                <c:pt idx="97">
                  <c:v>0.1788</c:v>
                </c:pt>
                <c:pt idx="98">
                  <c:v>0.2496</c:v>
                </c:pt>
                <c:pt idx="99">
                  <c:v>0.2544</c:v>
                </c:pt>
                <c:pt idx="100">
                  <c:v>0.2688</c:v>
                </c:pt>
                <c:pt idx="101">
                  <c:v>0.2796</c:v>
                </c:pt>
                <c:pt idx="102">
                  <c:v>0.3252</c:v>
                </c:pt>
                <c:pt idx="103">
                  <c:v>0.2112</c:v>
                </c:pt>
                <c:pt idx="104">
                  <c:v>0.0816</c:v>
                </c:pt>
                <c:pt idx="105">
                  <c:v>0.1188</c:v>
                </c:pt>
                <c:pt idx="106">
                  <c:v>0.0984</c:v>
                </c:pt>
                <c:pt idx="107">
                  <c:v>0.1584</c:v>
                </c:pt>
                <c:pt idx="108">
                  <c:v>0.204</c:v>
                </c:pt>
                <c:pt idx="109">
                  <c:v>0.234</c:v>
                </c:pt>
                <c:pt idx="110">
                  <c:v>0.2448</c:v>
                </c:pt>
                <c:pt idx="111">
                  <c:v>0.2388</c:v>
                </c:pt>
                <c:pt idx="112">
                  <c:v>0.1368</c:v>
                </c:pt>
                <c:pt idx="113">
                  <c:v>0.1932</c:v>
                </c:pt>
                <c:pt idx="114">
                  <c:v>0.1968</c:v>
                </c:pt>
                <c:pt idx="115">
                  <c:v>0.1932</c:v>
                </c:pt>
                <c:pt idx="116">
                  <c:v>0.2412</c:v>
                </c:pt>
                <c:pt idx="117">
                  <c:v>0.2544</c:v>
                </c:pt>
                <c:pt idx="118">
                  <c:v>0.2232</c:v>
                </c:pt>
                <c:pt idx="119">
                  <c:v>0.2496</c:v>
                </c:pt>
                <c:pt idx="120">
                  <c:v>0.2076</c:v>
                </c:pt>
                <c:pt idx="121">
                  <c:v>0.2232</c:v>
                </c:pt>
                <c:pt idx="122">
                  <c:v>0.2496</c:v>
                </c:pt>
                <c:pt idx="123">
                  <c:v>0.2676</c:v>
                </c:pt>
                <c:pt idx="124">
                  <c:v>0.1896</c:v>
                </c:pt>
                <c:pt idx="125">
                  <c:v>0.2124</c:v>
                </c:pt>
                <c:pt idx="126">
                  <c:v>0.2232</c:v>
                </c:pt>
                <c:pt idx="127">
                  <c:v>0.2088</c:v>
                </c:pt>
                <c:pt idx="128">
                  <c:v>0.2004</c:v>
                </c:pt>
                <c:pt idx="129">
                  <c:v>0.1728</c:v>
                </c:pt>
                <c:pt idx="130">
                  <c:v>0.1356</c:v>
                </c:pt>
                <c:pt idx="131">
                  <c:v>0.1884</c:v>
                </c:pt>
                <c:pt idx="132">
                  <c:v>0.2016</c:v>
                </c:pt>
                <c:pt idx="133">
                  <c:v>0.2124</c:v>
                </c:pt>
                <c:pt idx="134">
                  <c:v>0.1932</c:v>
                </c:pt>
                <c:pt idx="135">
                  <c:v>0.1752</c:v>
                </c:pt>
                <c:pt idx="136">
                  <c:v>0.1536</c:v>
                </c:pt>
                <c:pt idx="137">
                  <c:v>0.1032</c:v>
                </c:pt>
                <c:pt idx="138">
                  <c:v>0.0888</c:v>
                </c:pt>
                <c:pt idx="139">
                  <c:v>0.168</c:v>
                </c:pt>
                <c:pt idx="140">
                  <c:v>0.1464</c:v>
                </c:pt>
                <c:pt idx="141">
                  <c:v>0.132</c:v>
                </c:pt>
                <c:pt idx="142">
                  <c:v>0.0816</c:v>
                </c:pt>
                <c:pt idx="143">
                  <c:v>0.1068</c:v>
                </c:pt>
                <c:pt idx="144">
                  <c:v>0.15</c:v>
                </c:pt>
                <c:pt idx="145">
                  <c:v>0.0948</c:v>
                </c:pt>
                <c:pt idx="146">
                  <c:v>0.126</c:v>
                </c:pt>
                <c:pt idx="147">
                  <c:v>0.1392</c:v>
                </c:pt>
                <c:pt idx="148">
                  <c:v>0.1344</c:v>
                </c:pt>
                <c:pt idx="149">
                  <c:v>0.0972</c:v>
                </c:pt>
                <c:pt idx="150">
                  <c:v>0.1668</c:v>
                </c:pt>
                <c:pt idx="151">
                  <c:v>0.0696</c:v>
                </c:pt>
                <c:pt idx="152">
                  <c:v>0.0948</c:v>
                </c:pt>
                <c:pt idx="153">
                  <c:v>0.0936</c:v>
                </c:pt>
                <c:pt idx="154">
                  <c:v>0.126</c:v>
                </c:pt>
                <c:pt idx="155">
                  <c:v>0.1932</c:v>
                </c:pt>
                <c:pt idx="156">
                  <c:v>0.1812</c:v>
                </c:pt>
                <c:pt idx="157">
                  <c:v>0.2088</c:v>
                </c:pt>
                <c:pt idx="158">
                  <c:v>0.1008</c:v>
                </c:pt>
                <c:pt idx="159">
                  <c:v>0.0636</c:v>
                </c:pt>
                <c:pt idx="160">
                  <c:v>0.1008</c:v>
                </c:pt>
              </c:numCache>
            </c:numRef>
          </c:val>
        </c:ser>
        <c:axId val="92988123"/>
        <c:axId val="36437868"/>
      </c:areaChart>
      <c:catAx>
        <c:axId val="929881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7868"/>
        <c:crossesAt val="0"/>
        <c:auto val="1"/>
        <c:lblAlgn val="ctr"/>
        <c:lblOffset val="100"/>
        <c:noMultiLvlLbl val="0"/>
      </c:catAx>
      <c:valAx>
        <c:axId val="3643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206896551724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06844432711"/>
          <c:y val="0.0255871932817216"/>
          <c:w val="0.911688997425913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5A!$A$133:$A$272</c:f>
              <c:strCache>
                <c:ptCount val="14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</c:strCache>
            </c:strRef>
          </c:cat>
          <c:val>
            <c:numRef>
              <c:f>DS5A!$D$133:$D$272</c:f>
              <c:numCache>
                <c:formatCode>General</c:formatCode>
                <c:ptCount val="140"/>
                <c:pt idx="0">
                  <c:v>1.7</c:v>
                </c:pt>
                <c:pt idx="1">
                  <c:v>1.60869565217391</c:v>
                </c:pt>
                <c:pt idx="2">
                  <c:v>1.60975609756098</c:v>
                </c:pt>
                <c:pt idx="3">
                  <c:v>1.5625</c:v>
                </c:pt>
                <c:pt idx="4">
                  <c:v>1.6</c:v>
                </c:pt>
                <c:pt idx="5">
                  <c:v>1.57407407407407</c:v>
                </c:pt>
                <c:pt idx="6">
                  <c:v>1.41538461538462</c:v>
                </c:pt>
                <c:pt idx="7">
                  <c:v>1.4</c:v>
                </c:pt>
                <c:pt idx="8">
                  <c:v>1.44827586206897</c:v>
                </c:pt>
                <c:pt idx="9">
                  <c:v>1.46478873239437</c:v>
                </c:pt>
                <c:pt idx="10">
                  <c:v>1.47191011235955</c:v>
                </c:pt>
                <c:pt idx="11">
                  <c:v>1.44827586206897</c:v>
                </c:pt>
                <c:pt idx="12">
                  <c:v>1.66666666666667</c:v>
                </c:pt>
                <c:pt idx="13">
                  <c:v>1.46969696969697</c:v>
                </c:pt>
                <c:pt idx="14">
                  <c:v>1.27586206896552</c:v>
                </c:pt>
                <c:pt idx="15">
                  <c:v>1.37142857142857</c:v>
                </c:pt>
                <c:pt idx="16">
                  <c:v>1.475</c:v>
                </c:pt>
                <c:pt idx="17">
                  <c:v>1.48148148148148</c:v>
                </c:pt>
                <c:pt idx="18">
                  <c:v>1.45454545454545</c:v>
                </c:pt>
                <c:pt idx="19">
                  <c:v>1.28571428571429</c:v>
                </c:pt>
                <c:pt idx="20">
                  <c:v>1.35294117647059</c:v>
                </c:pt>
                <c:pt idx="21">
                  <c:v>1.35849056603774</c:v>
                </c:pt>
                <c:pt idx="22">
                  <c:v>1.4468085106383</c:v>
                </c:pt>
                <c:pt idx="23">
                  <c:v>1.25</c:v>
                </c:pt>
                <c:pt idx="24">
                  <c:v>1.01538461538462</c:v>
                </c:pt>
                <c:pt idx="25">
                  <c:v>1.02564102564103</c:v>
                </c:pt>
                <c:pt idx="26">
                  <c:v>0.976190476190476</c:v>
                </c:pt>
                <c:pt idx="27">
                  <c:v>0.961538461538462</c:v>
                </c:pt>
                <c:pt idx="28">
                  <c:v>0.872727272727273</c:v>
                </c:pt>
                <c:pt idx="29">
                  <c:v>0.913385826771654</c:v>
                </c:pt>
                <c:pt idx="30">
                  <c:v>0.767857142857143</c:v>
                </c:pt>
                <c:pt idx="31">
                  <c:v>0.873417721518987</c:v>
                </c:pt>
                <c:pt idx="32">
                  <c:v>0.849056603773585</c:v>
                </c:pt>
                <c:pt idx="33">
                  <c:v>0.801801801801802</c:v>
                </c:pt>
                <c:pt idx="34">
                  <c:v>0.769230769230769</c:v>
                </c:pt>
                <c:pt idx="35">
                  <c:v>0.733870967741936</c:v>
                </c:pt>
                <c:pt idx="36">
                  <c:v>0.76056338028169</c:v>
                </c:pt>
                <c:pt idx="37">
                  <c:v>0.683229813664596</c:v>
                </c:pt>
                <c:pt idx="38">
                  <c:v>0.661290322580645</c:v>
                </c:pt>
                <c:pt idx="39">
                  <c:v>0.688442211055276</c:v>
                </c:pt>
                <c:pt idx="40">
                  <c:v>0.763440860215054</c:v>
                </c:pt>
                <c:pt idx="41">
                  <c:v>0.774358974358974</c:v>
                </c:pt>
                <c:pt idx="42">
                  <c:v>0.81592039800995</c:v>
                </c:pt>
                <c:pt idx="43">
                  <c:v>0.852941176470588</c:v>
                </c:pt>
                <c:pt idx="44">
                  <c:v>0.891891891891892</c:v>
                </c:pt>
                <c:pt idx="45">
                  <c:v>0.939189189189189</c:v>
                </c:pt>
                <c:pt idx="46">
                  <c:v>0.991228070175439</c:v>
                </c:pt>
                <c:pt idx="47">
                  <c:v>1</c:v>
                </c:pt>
                <c:pt idx="48">
                  <c:v>1.02830188679245</c:v>
                </c:pt>
                <c:pt idx="49">
                  <c:v>1.01626016260163</c:v>
                </c:pt>
                <c:pt idx="50">
                  <c:v>1.00406504065041</c:v>
                </c:pt>
                <c:pt idx="51">
                  <c:v>1.08290155440415</c:v>
                </c:pt>
                <c:pt idx="52">
                  <c:v>1.16115702479339</c:v>
                </c:pt>
                <c:pt idx="53">
                  <c:v>1.18220338983051</c:v>
                </c:pt>
                <c:pt idx="54">
                  <c:v>1.14492753623188</c:v>
                </c:pt>
                <c:pt idx="55">
                  <c:v>1.08602150537634</c:v>
                </c:pt>
                <c:pt idx="56">
                  <c:v>1.12169312169312</c:v>
                </c:pt>
                <c:pt idx="57">
                  <c:v>1.10958904109589</c:v>
                </c:pt>
                <c:pt idx="58">
                  <c:v>1.07762557077626</c:v>
                </c:pt>
                <c:pt idx="59">
                  <c:v>0.930599369085173</c:v>
                </c:pt>
                <c:pt idx="60">
                  <c:v>0.918918918918919</c:v>
                </c:pt>
                <c:pt idx="61">
                  <c:v>0.90625</c:v>
                </c:pt>
                <c:pt idx="62">
                  <c:v>0.909465020576132</c:v>
                </c:pt>
                <c:pt idx="63">
                  <c:v>0.895833333333333</c:v>
                </c:pt>
                <c:pt idx="64">
                  <c:v>0.856140350877193</c:v>
                </c:pt>
                <c:pt idx="65">
                  <c:v>0.829875518672199</c:v>
                </c:pt>
                <c:pt idx="66">
                  <c:v>0.807692307692308</c:v>
                </c:pt>
                <c:pt idx="67">
                  <c:v>0.81570996978852</c:v>
                </c:pt>
                <c:pt idx="68">
                  <c:v>0.752100840336134</c:v>
                </c:pt>
                <c:pt idx="69">
                  <c:v>0.775</c:v>
                </c:pt>
                <c:pt idx="70">
                  <c:v>0.758842443729904</c:v>
                </c:pt>
                <c:pt idx="71">
                  <c:v>0.727564102564103</c:v>
                </c:pt>
                <c:pt idx="72">
                  <c:v>0.683582089552239</c:v>
                </c:pt>
                <c:pt idx="73">
                  <c:v>0.645739910313901</c:v>
                </c:pt>
                <c:pt idx="74">
                  <c:v>0.668989547038328</c:v>
                </c:pt>
                <c:pt idx="75">
                  <c:v>0.681967213114754</c:v>
                </c:pt>
                <c:pt idx="76">
                  <c:v>0.637037037037037</c:v>
                </c:pt>
                <c:pt idx="77">
                  <c:v>0.614814814814815</c:v>
                </c:pt>
                <c:pt idx="78">
                  <c:v>0.617486338797814</c:v>
                </c:pt>
                <c:pt idx="79">
                  <c:v>0.632390745501285</c:v>
                </c:pt>
                <c:pt idx="80">
                  <c:v>0.640909090909091</c:v>
                </c:pt>
                <c:pt idx="81">
                  <c:v>0.664879356568365</c:v>
                </c:pt>
                <c:pt idx="82">
                  <c:v>0.664102564102564</c:v>
                </c:pt>
                <c:pt idx="83">
                  <c:v>0.669047619047619</c:v>
                </c:pt>
                <c:pt idx="84">
                  <c:v>0.697368421052632</c:v>
                </c:pt>
                <c:pt idx="85">
                  <c:v>0.641791044776119</c:v>
                </c:pt>
                <c:pt idx="86">
                  <c:v>0.687150837988827</c:v>
                </c:pt>
                <c:pt idx="87">
                  <c:v>0.752542372881356</c:v>
                </c:pt>
                <c:pt idx="88">
                  <c:v>0.805970149253731</c:v>
                </c:pt>
                <c:pt idx="89">
                  <c:v>0.801418439716312</c:v>
                </c:pt>
                <c:pt idx="90">
                  <c:v>0.79933110367893</c:v>
                </c:pt>
                <c:pt idx="91">
                  <c:v>0.800675675675676</c:v>
                </c:pt>
                <c:pt idx="92">
                  <c:v>0.836448598130841</c:v>
                </c:pt>
                <c:pt idx="93">
                  <c:v>0.771739130434783</c:v>
                </c:pt>
                <c:pt idx="94">
                  <c:v>0.852459016393443</c:v>
                </c:pt>
                <c:pt idx="95">
                  <c:v>0.850467289719626</c:v>
                </c:pt>
                <c:pt idx="96">
                  <c:v>0.955414012738853</c:v>
                </c:pt>
                <c:pt idx="97">
                  <c:v>1.00495049504951</c:v>
                </c:pt>
                <c:pt idx="98">
                  <c:v>1.025</c:v>
                </c:pt>
                <c:pt idx="99">
                  <c:v>1.02094240837696</c:v>
                </c:pt>
                <c:pt idx="100">
                  <c:v>1.02688172043011</c:v>
                </c:pt>
                <c:pt idx="101">
                  <c:v>1.0990099009901</c:v>
                </c:pt>
                <c:pt idx="102">
                  <c:v>1.01156069364162</c:v>
                </c:pt>
                <c:pt idx="103">
                  <c:v>1.04294478527607</c:v>
                </c:pt>
                <c:pt idx="104">
                  <c:v>1.08125</c:v>
                </c:pt>
                <c:pt idx="105">
                  <c:v>1.08133971291866</c:v>
                </c:pt>
                <c:pt idx="106">
                  <c:v>1.07731958762887</c:v>
                </c:pt>
                <c:pt idx="107">
                  <c:v>1.02793296089385</c:v>
                </c:pt>
                <c:pt idx="108">
                  <c:v>1.04102564102564</c:v>
                </c:pt>
                <c:pt idx="109">
                  <c:v>1.00492610837438</c:v>
                </c:pt>
                <c:pt idx="110">
                  <c:v>1.03333333333333</c:v>
                </c:pt>
                <c:pt idx="111">
                  <c:v>1.01015228426396</c:v>
                </c:pt>
                <c:pt idx="112">
                  <c:v>0.950892857142857</c:v>
                </c:pt>
                <c:pt idx="113">
                  <c:v>0.925</c:v>
                </c:pt>
                <c:pt idx="114">
                  <c:v>0.973262032085562</c:v>
                </c:pt>
                <c:pt idx="115">
                  <c:v>0.952153110047847</c:v>
                </c:pt>
                <c:pt idx="116">
                  <c:v>0.926701570680628</c:v>
                </c:pt>
                <c:pt idx="117">
                  <c:v>0.836431226765799</c:v>
                </c:pt>
                <c:pt idx="118">
                  <c:v>0.807511737089202</c:v>
                </c:pt>
                <c:pt idx="119">
                  <c:v>0.80379746835443</c:v>
                </c:pt>
                <c:pt idx="120">
                  <c:v>0.779661016949153</c:v>
                </c:pt>
                <c:pt idx="121">
                  <c:v>0.748366013071895</c:v>
                </c:pt>
                <c:pt idx="122">
                  <c:v>0.75366568914956</c:v>
                </c:pt>
                <c:pt idx="123">
                  <c:v>0.759615384615385</c:v>
                </c:pt>
                <c:pt idx="124">
                  <c:v>0.738831615120275</c:v>
                </c:pt>
                <c:pt idx="125">
                  <c:v>0.709433962264151</c:v>
                </c:pt>
                <c:pt idx="126">
                  <c:v>0.732142857142857</c:v>
                </c:pt>
                <c:pt idx="127">
                  <c:v>0.765625</c:v>
                </c:pt>
                <c:pt idx="128">
                  <c:v>0.791164658634538</c:v>
                </c:pt>
                <c:pt idx="129">
                  <c:v>0.733905579399142</c:v>
                </c:pt>
                <c:pt idx="130">
                  <c:v>0.70873786407767</c:v>
                </c:pt>
                <c:pt idx="131">
                  <c:v>0.727272727272727</c:v>
                </c:pt>
                <c:pt idx="132">
                  <c:v>0.764705882352941</c:v>
                </c:pt>
                <c:pt idx="133">
                  <c:v>0.814814814814815</c:v>
                </c:pt>
                <c:pt idx="134">
                  <c:v>0.72992700729927</c:v>
                </c:pt>
                <c:pt idx="135">
                  <c:v>0.843137254901961</c:v>
                </c:pt>
                <c:pt idx="136">
                  <c:v>0.892405063291139</c:v>
                </c:pt>
                <c:pt idx="137">
                  <c:v>0.940298507462687</c:v>
                </c:pt>
                <c:pt idx="138">
                  <c:v>0.943181818181818</c:v>
                </c:pt>
                <c:pt idx="139">
                  <c:v>1.10655737704918</c:v>
                </c:pt>
              </c:numCache>
            </c:numRef>
          </c:val>
        </c:ser>
        <c:axId val="19421969"/>
        <c:axId val="56879852"/>
      </c:areaChart>
      <c:catAx>
        <c:axId val="194219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9852"/>
        <c:crossesAt val="0"/>
        <c:auto val="1"/>
        <c:lblAlgn val="ctr"/>
        <c:lblOffset val="100"/>
        <c:noMultiLvlLbl val="0"/>
      </c:catAx>
      <c:valAx>
        <c:axId val="5687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71256022705"/>
          <c:y val="0.454664742159822"/>
          <c:w val="0.1117417992211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6B!$C$133:$C$282</c:f>
              <c:numCache>
                <c:formatCode>General</c:formatCode>
                <c:ptCount val="150"/>
                <c:pt idx="0">
                  <c:v>0.1728</c:v>
                </c:pt>
                <c:pt idx="1">
                  <c:v>0.1176</c:v>
                </c:pt>
                <c:pt idx="2">
                  <c:v>0.1068</c:v>
                </c:pt>
                <c:pt idx="3">
                  <c:v>0.084</c:v>
                </c:pt>
                <c:pt idx="4">
                  <c:v>0.0936</c:v>
                </c:pt>
                <c:pt idx="5">
                  <c:v>0.15</c:v>
                </c:pt>
                <c:pt idx="6">
                  <c:v>0.1824</c:v>
                </c:pt>
                <c:pt idx="7">
                  <c:v>0.1296</c:v>
                </c:pt>
                <c:pt idx="8">
                  <c:v>0.1704</c:v>
                </c:pt>
                <c:pt idx="9">
                  <c:v>0.2136</c:v>
                </c:pt>
                <c:pt idx="10">
                  <c:v>0.282</c:v>
                </c:pt>
                <c:pt idx="11">
                  <c:v>0.192</c:v>
                </c:pt>
                <c:pt idx="12">
                  <c:v>0.2064</c:v>
                </c:pt>
                <c:pt idx="13">
                  <c:v>0.2352</c:v>
                </c:pt>
                <c:pt idx="14">
                  <c:v>0.1056</c:v>
                </c:pt>
                <c:pt idx="15">
                  <c:v>0.1308</c:v>
                </c:pt>
                <c:pt idx="16">
                  <c:v>0.1548</c:v>
                </c:pt>
                <c:pt idx="17">
                  <c:v>0.2112</c:v>
                </c:pt>
                <c:pt idx="18">
                  <c:v>0.0456</c:v>
                </c:pt>
                <c:pt idx="19">
                  <c:v>0.0564</c:v>
                </c:pt>
                <c:pt idx="20">
                  <c:v>0.1308</c:v>
                </c:pt>
                <c:pt idx="21">
                  <c:v>0.1944</c:v>
                </c:pt>
                <c:pt idx="22">
                  <c:v>0.1704</c:v>
                </c:pt>
                <c:pt idx="23">
                  <c:v>0.0996</c:v>
                </c:pt>
                <c:pt idx="24">
                  <c:v>0.2232</c:v>
                </c:pt>
                <c:pt idx="25">
                  <c:v>0.2616</c:v>
                </c:pt>
                <c:pt idx="26">
                  <c:v>0.414</c:v>
                </c:pt>
                <c:pt idx="27">
                  <c:v>0.3312</c:v>
                </c:pt>
                <c:pt idx="28">
                  <c:v>0.3456</c:v>
                </c:pt>
                <c:pt idx="29">
                  <c:v>0.39</c:v>
                </c:pt>
                <c:pt idx="30">
                  <c:v>0.1656</c:v>
                </c:pt>
                <c:pt idx="31">
                  <c:v>0.2268</c:v>
                </c:pt>
                <c:pt idx="32">
                  <c:v>0.1464</c:v>
                </c:pt>
                <c:pt idx="33">
                  <c:v>0.2976</c:v>
                </c:pt>
                <c:pt idx="34">
                  <c:v>0.2688</c:v>
                </c:pt>
                <c:pt idx="35">
                  <c:v>0.0984</c:v>
                </c:pt>
                <c:pt idx="36">
                  <c:v>0.1116</c:v>
                </c:pt>
                <c:pt idx="37">
                  <c:v>0.126</c:v>
                </c:pt>
                <c:pt idx="38">
                  <c:v>0.1452</c:v>
                </c:pt>
                <c:pt idx="39">
                  <c:v>0.1548</c:v>
                </c:pt>
                <c:pt idx="40">
                  <c:v>0.1428</c:v>
                </c:pt>
                <c:pt idx="41">
                  <c:v>0.1488</c:v>
                </c:pt>
                <c:pt idx="42">
                  <c:v>0.1524</c:v>
                </c:pt>
                <c:pt idx="43">
                  <c:v>0.1524</c:v>
                </c:pt>
                <c:pt idx="44">
                  <c:v>0.1368</c:v>
                </c:pt>
                <c:pt idx="45">
                  <c:v>0.1092</c:v>
                </c:pt>
                <c:pt idx="46">
                  <c:v>0.1668</c:v>
                </c:pt>
                <c:pt idx="47">
                  <c:v>0.1512</c:v>
                </c:pt>
                <c:pt idx="48">
                  <c:v>0.1536</c:v>
                </c:pt>
                <c:pt idx="49">
                  <c:v>0.1764</c:v>
                </c:pt>
                <c:pt idx="50">
                  <c:v>0.1764</c:v>
                </c:pt>
                <c:pt idx="51">
                  <c:v>0.138</c:v>
                </c:pt>
                <c:pt idx="52">
                  <c:v>0.1728</c:v>
                </c:pt>
                <c:pt idx="53">
                  <c:v>0.1668</c:v>
                </c:pt>
                <c:pt idx="54">
                  <c:v>0.1452</c:v>
                </c:pt>
                <c:pt idx="55">
                  <c:v>0.1368</c:v>
                </c:pt>
                <c:pt idx="56">
                  <c:v>0.144</c:v>
                </c:pt>
                <c:pt idx="57">
                  <c:v>0.174</c:v>
                </c:pt>
                <c:pt idx="58">
                  <c:v>0.18</c:v>
                </c:pt>
                <c:pt idx="59">
                  <c:v>0.2676</c:v>
                </c:pt>
                <c:pt idx="60">
                  <c:v>0.2904</c:v>
                </c:pt>
                <c:pt idx="61">
                  <c:v>0.258</c:v>
                </c:pt>
                <c:pt idx="62">
                  <c:v>0.2268</c:v>
                </c:pt>
                <c:pt idx="63">
                  <c:v>0.2328</c:v>
                </c:pt>
                <c:pt idx="64">
                  <c:v>0.2868</c:v>
                </c:pt>
                <c:pt idx="65">
                  <c:v>0.2472</c:v>
                </c:pt>
                <c:pt idx="66">
                  <c:v>0.3264</c:v>
                </c:pt>
                <c:pt idx="67">
                  <c:v>0.3528</c:v>
                </c:pt>
                <c:pt idx="68">
                  <c:v>0.258</c:v>
                </c:pt>
                <c:pt idx="69">
                  <c:v>0.3528</c:v>
                </c:pt>
                <c:pt idx="70">
                  <c:v>0.3492</c:v>
                </c:pt>
                <c:pt idx="71">
                  <c:v>0.3552</c:v>
                </c:pt>
                <c:pt idx="72">
                  <c:v>0.3888</c:v>
                </c:pt>
                <c:pt idx="73">
                  <c:v>0.5268</c:v>
                </c:pt>
                <c:pt idx="74">
                  <c:v>0.3456</c:v>
                </c:pt>
                <c:pt idx="75">
                  <c:v>0.3684</c:v>
                </c:pt>
                <c:pt idx="76">
                  <c:v>0.1644</c:v>
                </c:pt>
                <c:pt idx="77">
                  <c:v>0.3288</c:v>
                </c:pt>
                <c:pt idx="78">
                  <c:v>0.4476</c:v>
                </c:pt>
                <c:pt idx="79">
                  <c:v>0.4788</c:v>
                </c:pt>
                <c:pt idx="80">
                  <c:v>0.1728</c:v>
                </c:pt>
                <c:pt idx="81">
                  <c:v>0.1512</c:v>
                </c:pt>
                <c:pt idx="82">
                  <c:v>0.1632</c:v>
                </c:pt>
                <c:pt idx="83">
                  <c:v>0.18</c:v>
                </c:pt>
                <c:pt idx="84">
                  <c:v>0.168</c:v>
                </c:pt>
                <c:pt idx="85">
                  <c:v>0.0912</c:v>
                </c:pt>
                <c:pt idx="86">
                  <c:v>0.084</c:v>
                </c:pt>
                <c:pt idx="87">
                  <c:v>0.1428</c:v>
                </c:pt>
                <c:pt idx="88">
                  <c:v>0.1332</c:v>
                </c:pt>
                <c:pt idx="89">
                  <c:v>0.144</c:v>
                </c:pt>
                <c:pt idx="90">
                  <c:v>0.156</c:v>
                </c:pt>
                <c:pt idx="91">
                  <c:v>0.1596</c:v>
                </c:pt>
                <c:pt idx="92">
                  <c:v>0.1188</c:v>
                </c:pt>
                <c:pt idx="93">
                  <c:v>0.0528</c:v>
                </c:pt>
                <c:pt idx="94">
                  <c:v>0.0708</c:v>
                </c:pt>
                <c:pt idx="95">
                  <c:v>0.0636</c:v>
                </c:pt>
                <c:pt idx="96">
                  <c:v>0.096</c:v>
                </c:pt>
                <c:pt idx="97">
                  <c:v>0.126</c:v>
                </c:pt>
                <c:pt idx="98">
                  <c:v>0.1284</c:v>
                </c:pt>
                <c:pt idx="99">
                  <c:v>0.126</c:v>
                </c:pt>
                <c:pt idx="100">
                  <c:v>0.1308</c:v>
                </c:pt>
                <c:pt idx="101">
                  <c:v>0.0756</c:v>
                </c:pt>
                <c:pt idx="102">
                  <c:v>0.1368</c:v>
                </c:pt>
                <c:pt idx="103">
                  <c:v>0.1368</c:v>
                </c:pt>
                <c:pt idx="104">
                  <c:v>0.1416</c:v>
                </c:pt>
                <c:pt idx="105">
                  <c:v>0.1932</c:v>
                </c:pt>
                <c:pt idx="106">
                  <c:v>0.1884</c:v>
                </c:pt>
                <c:pt idx="107">
                  <c:v>0.1824</c:v>
                </c:pt>
                <c:pt idx="108">
                  <c:v>0.2088</c:v>
                </c:pt>
                <c:pt idx="109">
                  <c:v>0.2268</c:v>
                </c:pt>
                <c:pt idx="110">
                  <c:v>0.2064</c:v>
                </c:pt>
                <c:pt idx="111">
                  <c:v>0.2316</c:v>
                </c:pt>
                <c:pt idx="112">
                  <c:v>0.27</c:v>
                </c:pt>
                <c:pt idx="113">
                  <c:v>0.2472</c:v>
                </c:pt>
                <c:pt idx="114">
                  <c:v>0.2364</c:v>
                </c:pt>
                <c:pt idx="115">
                  <c:v>0.2724</c:v>
                </c:pt>
                <c:pt idx="116">
                  <c:v>0.2556</c:v>
                </c:pt>
                <c:pt idx="117">
                  <c:v>0.3684</c:v>
                </c:pt>
                <c:pt idx="118">
                  <c:v>0.2988</c:v>
                </c:pt>
                <c:pt idx="119">
                  <c:v>0.2268</c:v>
                </c:pt>
                <c:pt idx="120">
                  <c:v>0.3432</c:v>
                </c:pt>
                <c:pt idx="121">
                  <c:v>0.4488</c:v>
                </c:pt>
                <c:pt idx="122">
                  <c:v>0.504</c:v>
                </c:pt>
                <c:pt idx="123">
                  <c:v>0.4668</c:v>
                </c:pt>
                <c:pt idx="124">
                  <c:v>0.4392</c:v>
                </c:pt>
                <c:pt idx="125">
                  <c:v>0.1284</c:v>
                </c:pt>
                <c:pt idx="126">
                  <c:v>0.084</c:v>
                </c:pt>
                <c:pt idx="127">
                  <c:v>0.066</c:v>
                </c:pt>
                <c:pt idx="128">
                  <c:v>0.1344</c:v>
                </c:pt>
                <c:pt idx="129">
                  <c:v>0.1308</c:v>
                </c:pt>
                <c:pt idx="130">
                  <c:v>0.12</c:v>
                </c:pt>
                <c:pt idx="131">
                  <c:v>0.072</c:v>
                </c:pt>
                <c:pt idx="132">
                  <c:v>0.0888</c:v>
                </c:pt>
                <c:pt idx="133">
                  <c:v>0.114</c:v>
                </c:pt>
                <c:pt idx="134">
                  <c:v>0.1056</c:v>
                </c:pt>
                <c:pt idx="135">
                  <c:v>0.1284</c:v>
                </c:pt>
                <c:pt idx="136">
                  <c:v>0.1464</c:v>
                </c:pt>
                <c:pt idx="137">
                  <c:v>0.1368</c:v>
                </c:pt>
                <c:pt idx="138">
                  <c:v>0.0996</c:v>
                </c:pt>
                <c:pt idx="139">
                  <c:v>0.1536</c:v>
                </c:pt>
                <c:pt idx="140">
                  <c:v>0.0912</c:v>
                </c:pt>
                <c:pt idx="141">
                  <c:v>0.1128</c:v>
                </c:pt>
                <c:pt idx="142">
                  <c:v>0.0936</c:v>
                </c:pt>
                <c:pt idx="143">
                  <c:v>0.1344</c:v>
                </c:pt>
                <c:pt idx="144">
                  <c:v>0.2256</c:v>
                </c:pt>
                <c:pt idx="145">
                  <c:v>0.2208</c:v>
                </c:pt>
                <c:pt idx="146">
                  <c:v>0.2064</c:v>
                </c:pt>
                <c:pt idx="147">
                  <c:v>0.1356</c:v>
                </c:pt>
                <c:pt idx="148">
                  <c:v>0.0768</c:v>
                </c:pt>
                <c:pt idx="149">
                  <c:v>0.115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6B!$B$133:$B$282</c:f>
              <c:numCache>
                <c:formatCode>General</c:formatCode>
                <c:ptCount val="150"/>
                <c:pt idx="0">
                  <c:v>0.1992</c:v>
                </c:pt>
                <c:pt idx="1">
                  <c:v>0.1248</c:v>
                </c:pt>
                <c:pt idx="2">
                  <c:v>0.1128</c:v>
                </c:pt>
                <c:pt idx="3">
                  <c:v>0.0864</c:v>
                </c:pt>
                <c:pt idx="4">
                  <c:v>0.096</c:v>
                </c:pt>
                <c:pt idx="5">
                  <c:v>0.1488</c:v>
                </c:pt>
                <c:pt idx="6">
                  <c:v>0.162</c:v>
                </c:pt>
                <c:pt idx="7">
                  <c:v>0.1116</c:v>
                </c:pt>
                <c:pt idx="8">
                  <c:v>0.15</c:v>
                </c:pt>
                <c:pt idx="9">
                  <c:v>0.1872</c:v>
                </c:pt>
                <c:pt idx="10">
                  <c:v>0.2376</c:v>
                </c:pt>
                <c:pt idx="11">
                  <c:v>0.1536</c:v>
                </c:pt>
                <c:pt idx="12">
                  <c:v>0.1848</c:v>
                </c:pt>
                <c:pt idx="13">
                  <c:v>0.18</c:v>
                </c:pt>
                <c:pt idx="14">
                  <c:v>0.0696</c:v>
                </c:pt>
                <c:pt idx="15">
                  <c:v>0.0912</c:v>
                </c:pt>
                <c:pt idx="16">
                  <c:v>0.1116</c:v>
                </c:pt>
                <c:pt idx="17">
                  <c:v>0.1524</c:v>
                </c:pt>
                <c:pt idx="18">
                  <c:v>0.0312</c:v>
                </c:pt>
                <c:pt idx="19">
                  <c:v>0.0348</c:v>
                </c:pt>
                <c:pt idx="20">
                  <c:v>0.09</c:v>
                </c:pt>
                <c:pt idx="21">
                  <c:v>0.1404</c:v>
                </c:pt>
                <c:pt idx="22">
                  <c:v>0.1344</c:v>
                </c:pt>
                <c:pt idx="23">
                  <c:v>0.0696</c:v>
                </c:pt>
                <c:pt idx="24">
                  <c:v>0.1332</c:v>
                </c:pt>
                <c:pt idx="25">
                  <c:v>0.162</c:v>
                </c:pt>
                <c:pt idx="26">
                  <c:v>0.2496</c:v>
                </c:pt>
                <c:pt idx="27">
                  <c:v>0.2028</c:v>
                </c:pt>
                <c:pt idx="28">
                  <c:v>0.1968</c:v>
                </c:pt>
                <c:pt idx="29">
                  <c:v>0.2388</c:v>
                </c:pt>
                <c:pt idx="30">
                  <c:v>0.0876</c:v>
                </c:pt>
                <c:pt idx="31">
                  <c:v>0.144</c:v>
                </c:pt>
                <c:pt idx="32">
                  <c:v>0.0948</c:v>
                </c:pt>
                <c:pt idx="33">
                  <c:v>0.1872</c:v>
                </c:pt>
                <c:pt idx="34">
                  <c:v>0.1692</c:v>
                </c:pt>
                <c:pt idx="35">
                  <c:v>0.1956</c:v>
                </c:pt>
                <c:pt idx="36">
                  <c:v>0.2304</c:v>
                </c:pt>
                <c:pt idx="37">
                  <c:v>0.2364</c:v>
                </c:pt>
                <c:pt idx="38">
                  <c:v>0.2652</c:v>
                </c:pt>
                <c:pt idx="39">
                  <c:v>0.2664</c:v>
                </c:pt>
                <c:pt idx="40">
                  <c:v>0.2484</c:v>
                </c:pt>
                <c:pt idx="41">
                  <c:v>0.2412</c:v>
                </c:pt>
                <c:pt idx="42">
                  <c:v>0.24</c:v>
                </c:pt>
                <c:pt idx="43">
                  <c:v>0.2364</c:v>
                </c:pt>
                <c:pt idx="44">
                  <c:v>0.2088</c:v>
                </c:pt>
                <c:pt idx="45">
                  <c:v>0.1644</c:v>
                </c:pt>
                <c:pt idx="46">
                  <c:v>0.252</c:v>
                </c:pt>
                <c:pt idx="47">
                  <c:v>0.2316</c:v>
                </c:pt>
                <c:pt idx="48">
                  <c:v>0.2424</c:v>
                </c:pt>
                <c:pt idx="49">
                  <c:v>0.2784</c:v>
                </c:pt>
                <c:pt idx="50">
                  <c:v>0.2748</c:v>
                </c:pt>
                <c:pt idx="51">
                  <c:v>0.2328</c:v>
                </c:pt>
                <c:pt idx="52">
                  <c:v>0.3132</c:v>
                </c:pt>
                <c:pt idx="53">
                  <c:v>0.3108</c:v>
                </c:pt>
                <c:pt idx="54">
                  <c:v>0.2628</c:v>
                </c:pt>
                <c:pt idx="55">
                  <c:v>0.2244</c:v>
                </c:pt>
                <c:pt idx="56">
                  <c:v>0.2364</c:v>
                </c:pt>
                <c:pt idx="57">
                  <c:v>0.27</c:v>
                </c:pt>
                <c:pt idx="58">
                  <c:v>0.2628</c:v>
                </c:pt>
                <c:pt idx="59">
                  <c:v>0.33</c:v>
                </c:pt>
                <c:pt idx="60">
                  <c:v>0.3432</c:v>
                </c:pt>
                <c:pt idx="61">
                  <c:v>0.2916</c:v>
                </c:pt>
                <c:pt idx="62">
                  <c:v>0.2472</c:v>
                </c:pt>
                <c:pt idx="63">
                  <c:v>0.2412</c:v>
                </c:pt>
                <c:pt idx="64">
                  <c:v>0.2736</c:v>
                </c:pt>
                <c:pt idx="65">
                  <c:v>0.2244</c:v>
                </c:pt>
                <c:pt idx="66">
                  <c:v>0.2844</c:v>
                </c:pt>
                <c:pt idx="67">
                  <c:v>0.3036</c:v>
                </c:pt>
                <c:pt idx="68">
                  <c:v>0.2016</c:v>
                </c:pt>
                <c:pt idx="69">
                  <c:v>0.2808</c:v>
                </c:pt>
                <c:pt idx="70">
                  <c:v>0.2676</c:v>
                </c:pt>
                <c:pt idx="71">
                  <c:v>0.258</c:v>
                </c:pt>
                <c:pt idx="72">
                  <c:v>0.2604</c:v>
                </c:pt>
                <c:pt idx="73">
                  <c:v>0.3276</c:v>
                </c:pt>
                <c:pt idx="74">
                  <c:v>0.2196</c:v>
                </c:pt>
                <c:pt idx="75">
                  <c:v>0.2376</c:v>
                </c:pt>
                <c:pt idx="76">
                  <c:v>0.0984</c:v>
                </c:pt>
                <c:pt idx="77">
                  <c:v>0.1908</c:v>
                </c:pt>
                <c:pt idx="78">
                  <c:v>0.2604</c:v>
                </c:pt>
                <c:pt idx="79">
                  <c:v>0.2832</c:v>
                </c:pt>
                <c:pt idx="80">
                  <c:v>0.3252</c:v>
                </c:pt>
                <c:pt idx="81">
                  <c:v>0.2868</c:v>
                </c:pt>
                <c:pt idx="82">
                  <c:v>0.3</c:v>
                </c:pt>
                <c:pt idx="83">
                  <c:v>0.3252</c:v>
                </c:pt>
                <c:pt idx="84">
                  <c:v>0.3072</c:v>
                </c:pt>
                <c:pt idx="85">
                  <c:v>0.15</c:v>
                </c:pt>
                <c:pt idx="86">
                  <c:v>0.1428</c:v>
                </c:pt>
                <c:pt idx="87">
                  <c:v>0.2592</c:v>
                </c:pt>
                <c:pt idx="88">
                  <c:v>0.252</c:v>
                </c:pt>
                <c:pt idx="89">
                  <c:v>0.2652</c:v>
                </c:pt>
                <c:pt idx="90">
                  <c:v>0.2796</c:v>
                </c:pt>
                <c:pt idx="91">
                  <c:v>0.2772</c:v>
                </c:pt>
                <c:pt idx="92">
                  <c:v>0.21</c:v>
                </c:pt>
                <c:pt idx="93">
                  <c:v>0.0828</c:v>
                </c:pt>
                <c:pt idx="94">
                  <c:v>0.1224</c:v>
                </c:pt>
                <c:pt idx="95">
                  <c:v>0.108</c:v>
                </c:pt>
                <c:pt idx="96">
                  <c:v>0.1776</c:v>
                </c:pt>
                <c:pt idx="97">
                  <c:v>0.24</c:v>
                </c:pt>
                <c:pt idx="98">
                  <c:v>0.2412</c:v>
                </c:pt>
                <c:pt idx="99">
                  <c:v>0.2304</c:v>
                </c:pt>
                <c:pt idx="100">
                  <c:v>0.2256</c:v>
                </c:pt>
                <c:pt idx="101">
                  <c:v>0.1332</c:v>
                </c:pt>
                <c:pt idx="102">
                  <c:v>0.2076</c:v>
                </c:pt>
                <c:pt idx="103">
                  <c:v>0.2004</c:v>
                </c:pt>
                <c:pt idx="104">
                  <c:v>0.1992</c:v>
                </c:pt>
                <c:pt idx="105">
                  <c:v>0.258</c:v>
                </c:pt>
                <c:pt idx="106">
                  <c:v>0.234</c:v>
                </c:pt>
                <c:pt idx="107">
                  <c:v>0.2028</c:v>
                </c:pt>
                <c:pt idx="108">
                  <c:v>0.2208</c:v>
                </c:pt>
                <c:pt idx="109">
                  <c:v>0.2184</c:v>
                </c:pt>
                <c:pt idx="110">
                  <c:v>0.1944</c:v>
                </c:pt>
                <c:pt idx="111">
                  <c:v>0.21</c:v>
                </c:pt>
                <c:pt idx="112">
                  <c:v>0.2256</c:v>
                </c:pt>
                <c:pt idx="113">
                  <c:v>0.1968</c:v>
                </c:pt>
                <c:pt idx="114">
                  <c:v>0.1944</c:v>
                </c:pt>
                <c:pt idx="115">
                  <c:v>0.2136</c:v>
                </c:pt>
                <c:pt idx="116">
                  <c:v>0.1908</c:v>
                </c:pt>
                <c:pt idx="117">
                  <c:v>0.2448</c:v>
                </c:pt>
                <c:pt idx="118">
                  <c:v>0.1872</c:v>
                </c:pt>
                <c:pt idx="119">
                  <c:v>0.1392</c:v>
                </c:pt>
                <c:pt idx="120">
                  <c:v>0.2016</c:v>
                </c:pt>
                <c:pt idx="121">
                  <c:v>0.252</c:v>
                </c:pt>
                <c:pt idx="122">
                  <c:v>0.2844</c:v>
                </c:pt>
                <c:pt idx="123">
                  <c:v>0.2628</c:v>
                </c:pt>
                <c:pt idx="124">
                  <c:v>0.2376</c:v>
                </c:pt>
                <c:pt idx="125">
                  <c:v>0.2088</c:v>
                </c:pt>
                <c:pt idx="126">
                  <c:v>0.1368</c:v>
                </c:pt>
                <c:pt idx="127">
                  <c:v>0.1092</c:v>
                </c:pt>
                <c:pt idx="128">
                  <c:v>0.2208</c:v>
                </c:pt>
                <c:pt idx="129">
                  <c:v>0.1932</c:v>
                </c:pt>
                <c:pt idx="130">
                  <c:v>0.1644</c:v>
                </c:pt>
                <c:pt idx="131">
                  <c:v>0.0996</c:v>
                </c:pt>
                <c:pt idx="132">
                  <c:v>0.1188</c:v>
                </c:pt>
                <c:pt idx="133">
                  <c:v>0.15</c:v>
                </c:pt>
                <c:pt idx="134">
                  <c:v>0.1152</c:v>
                </c:pt>
                <c:pt idx="135">
                  <c:v>0.1476</c:v>
                </c:pt>
                <c:pt idx="136">
                  <c:v>0.1632</c:v>
                </c:pt>
                <c:pt idx="137">
                  <c:v>0.1452</c:v>
                </c:pt>
                <c:pt idx="138">
                  <c:v>0.0972</c:v>
                </c:pt>
                <c:pt idx="139">
                  <c:v>0.1584</c:v>
                </c:pt>
                <c:pt idx="140">
                  <c:v>0.0816</c:v>
                </c:pt>
                <c:pt idx="141">
                  <c:v>0.1008</c:v>
                </c:pt>
                <c:pt idx="142">
                  <c:v>0.084</c:v>
                </c:pt>
                <c:pt idx="143">
                  <c:v>0.1176</c:v>
                </c:pt>
                <c:pt idx="144">
                  <c:v>0.1836</c:v>
                </c:pt>
                <c:pt idx="145">
                  <c:v>0.1788</c:v>
                </c:pt>
                <c:pt idx="146">
                  <c:v>0.186</c:v>
                </c:pt>
                <c:pt idx="147">
                  <c:v>0.09</c:v>
                </c:pt>
                <c:pt idx="148">
                  <c:v>0.0492</c:v>
                </c:pt>
                <c:pt idx="149">
                  <c:v>0.0828</c:v>
                </c:pt>
              </c:numCache>
            </c:numRef>
          </c:val>
        </c:ser>
        <c:axId val="74701640"/>
        <c:axId val="14041252"/>
      </c:areaChart>
      <c:catAx>
        <c:axId val="747016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252"/>
        <c:crossesAt val="0"/>
        <c:auto val="1"/>
        <c:lblAlgn val="ctr"/>
        <c:lblOffset val="100"/>
        <c:noMultiLvlLbl val="0"/>
      </c:catAx>
      <c:valAx>
        <c:axId val="1404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06844432711"/>
          <c:y val="0.0255871932817216"/>
          <c:w val="0.911688997425913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6B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6B!$D$133:$D$282</c:f>
              <c:numCache>
                <c:formatCode>General</c:formatCode>
                <c:ptCount val="150"/>
                <c:pt idx="0">
                  <c:v>1.15277777777778</c:v>
                </c:pt>
                <c:pt idx="1">
                  <c:v>1.06122448979592</c:v>
                </c:pt>
                <c:pt idx="2">
                  <c:v>1.0561797752809</c:v>
                </c:pt>
                <c:pt idx="3">
                  <c:v>1.02857142857143</c:v>
                </c:pt>
                <c:pt idx="4">
                  <c:v>1.02564102564103</c:v>
                </c:pt>
                <c:pt idx="5">
                  <c:v>0.992</c:v>
                </c:pt>
                <c:pt idx="6">
                  <c:v>0.888157894736842</c:v>
                </c:pt>
                <c:pt idx="7">
                  <c:v>0.861111111111111</c:v>
                </c:pt>
                <c:pt idx="8">
                  <c:v>0.880281690140845</c:v>
                </c:pt>
                <c:pt idx="9">
                  <c:v>0.876404494382022</c:v>
                </c:pt>
                <c:pt idx="10">
                  <c:v>0.842553191489362</c:v>
                </c:pt>
                <c:pt idx="11">
                  <c:v>0.8</c:v>
                </c:pt>
                <c:pt idx="12">
                  <c:v>0.895348837209302</c:v>
                </c:pt>
                <c:pt idx="13">
                  <c:v>0.76530612244898</c:v>
                </c:pt>
                <c:pt idx="14">
                  <c:v>0.659090909090909</c:v>
                </c:pt>
                <c:pt idx="15">
                  <c:v>0.697247706422018</c:v>
                </c:pt>
                <c:pt idx="16">
                  <c:v>0.72093023255814</c:v>
                </c:pt>
                <c:pt idx="17">
                  <c:v>0.721590909090909</c:v>
                </c:pt>
                <c:pt idx="18">
                  <c:v>0.684210526315789</c:v>
                </c:pt>
                <c:pt idx="19">
                  <c:v>0.617021276595745</c:v>
                </c:pt>
                <c:pt idx="20">
                  <c:v>0.688073394495413</c:v>
                </c:pt>
                <c:pt idx="21">
                  <c:v>0.722222222222222</c:v>
                </c:pt>
                <c:pt idx="22">
                  <c:v>0.788732394366197</c:v>
                </c:pt>
                <c:pt idx="23">
                  <c:v>0.698795180722892</c:v>
                </c:pt>
                <c:pt idx="24">
                  <c:v>0.596774193548387</c:v>
                </c:pt>
                <c:pt idx="25">
                  <c:v>0.619266055045872</c:v>
                </c:pt>
                <c:pt idx="26">
                  <c:v>0.602898550724638</c:v>
                </c:pt>
                <c:pt idx="27">
                  <c:v>0.61231884057971</c:v>
                </c:pt>
                <c:pt idx="28">
                  <c:v>0.569444444444444</c:v>
                </c:pt>
                <c:pt idx="29">
                  <c:v>0.612307692307692</c:v>
                </c:pt>
                <c:pt idx="30">
                  <c:v>0.528985507246377</c:v>
                </c:pt>
                <c:pt idx="31">
                  <c:v>0.634920634920635</c:v>
                </c:pt>
                <c:pt idx="32">
                  <c:v>0.647540983606557</c:v>
                </c:pt>
                <c:pt idx="33">
                  <c:v>0.629032258064516</c:v>
                </c:pt>
                <c:pt idx="34">
                  <c:v>0.629464285714286</c:v>
                </c:pt>
                <c:pt idx="35">
                  <c:v>1.98780487804878</c:v>
                </c:pt>
                <c:pt idx="36">
                  <c:v>2.06451612903226</c:v>
                </c:pt>
                <c:pt idx="37">
                  <c:v>1.87619047619048</c:v>
                </c:pt>
                <c:pt idx="38">
                  <c:v>1.82644628099174</c:v>
                </c:pt>
                <c:pt idx="39">
                  <c:v>1.72093023255814</c:v>
                </c:pt>
                <c:pt idx="40">
                  <c:v>1.73949579831933</c:v>
                </c:pt>
                <c:pt idx="41">
                  <c:v>1.62096774193548</c:v>
                </c:pt>
                <c:pt idx="42">
                  <c:v>1.5748031496063</c:v>
                </c:pt>
                <c:pt idx="43">
                  <c:v>1.5511811023622</c:v>
                </c:pt>
                <c:pt idx="44">
                  <c:v>1.52631578947368</c:v>
                </c:pt>
                <c:pt idx="45">
                  <c:v>1.50549450549451</c:v>
                </c:pt>
                <c:pt idx="46">
                  <c:v>1.51079136690647</c:v>
                </c:pt>
                <c:pt idx="47">
                  <c:v>1.53174603174603</c:v>
                </c:pt>
                <c:pt idx="48">
                  <c:v>1.578125</c:v>
                </c:pt>
                <c:pt idx="49">
                  <c:v>1.57823129251701</c:v>
                </c:pt>
                <c:pt idx="50">
                  <c:v>1.5578231292517</c:v>
                </c:pt>
                <c:pt idx="51">
                  <c:v>1.68695652173913</c:v>
                </c:pt>
                <c:pt idx="52">
                  <c:v>1.8125</c:v>
                </c:pt>
                <c:pt idx="53">
                  <c:v>1.86330935251799</c:v>
                </c:pt>
                <c:pt idx="54">
                  <c:v>1.8099173553719</c:v>
                </c:pt>
                <c:pt idx="55">
                  <c:v>1.64035087719298</c:v>
                </c:pt>
                <c:pt idx="56">
                  <c:v>1.64166666666667</c:v>
                </c:pt>
                <c:pt idx="57">
                  <c:v>1.55172413793103</c:v>
                </c:pt>
                <c:pt idx="58">
                  <c:v>1.46</c:v>
                </c:pt>
                <c:pt idx="59">
                  <c:v>1.23318385650224</c:v>
                </c:pt>
                <c:pt idx="60">
                  <c:v>1.18181818181818</c:v>
                </c:pt>
                <c:pt idx="61">
                  <c:v>1.13023255813954</c:v>
                </c:pt>
                <c:pt idx="62">
                  <c:v>1.08994708994709</c:v>
                </c:pt>
                <c:pt idx="63">
                  <c:v>1.0360824742268</c:v>
                </c:pt>
                <c:pt idx="64">
                  <c:v>0.95397489539749</c:v>
                </c:pt>
                <c:pt idx="65">
                  <c:v>0.907766990291262</c:v>
                </c:pt>
                <c:pt idx="66">
                  <c:v>0.871323529411765</c:v>
                </c:pt>
                <c:pt idx="67">
                  <c:v>0.860544217687075</c:v>
                </c:pt>
                <c:pt idx="68">
                  <c:v>0.781395348837209</c:v>
                </c:pt>
                <c:pt idx="69">
                  <c:v>0.795918367346939</c:v>
                </c:pt>
                <c:pt idx="70">
                  <c:v>0.766323024054983</c:v>
                </c:pt>
                <c:pt idx="71">
                  <c:v>0.726351351351351</c:v>
                </c:pt>
                <c:pt idx="72">
                  <c:v>0.669753086419753</c:v>
                </c:pt>
                <c:pt idx="73">
                  <c:v>0.621867881548975</c:v>
                </c:pt>
                <c:pt idx="74">
                  <c:v>0.635416666666667</c:v>
                </c:pt>
                <c:pt idx="75">
                  <c:v>0.644951140065147</c:v>
                </c:pt>
                <c:pt idx="76">
                  <c:v>0.598540145985402</c:v>
                </c:pt>
                <c:pt idx="77">
                  <c:v>0.58029197080292</c:v>
                </c:pt>
                <c:pt idx="78">
                  <c:v>0.581769436997319</c:v>
                </c:pt>
                <c:pt idx="79">
                  <c:v>0.591478696741855</c:v>
                </c:pt>
                <c:pt idx="80">
                  <c:v>1.88194444444444</c:v>
                </c:pt>
                <c:pt idx="81">
                  <c:v>1.8968253968254</c:v>
                </c:pt>
                <c:pt idx="82">
                  <c:v>1.83823529411765</c:v>
                </c:pt>
                <c:pt idx="83">
                  <c:v>1.80666666666667</c:v>
                </c:pt>
                <c:pt idx="84">
                  <c:v>1.82857142857143</c:v>
                </c:pt>
                <c:pt idx="85">
                  <c:v>1.64473684210526</c:v>
                </c:pt>
                <c:pt idx="86">
                  <c:v>1.7</c:v>
                </c:pt>
                <c:pt idx="87">
                  <c:v>1.81512605042017</c:v>
                </c:pt>
                <c:pt idx="88">
                  <c:v>1.89189189189189</c:v>
                </c:pt>
                <c:pt idx="89">
                  <c:v>1.84166666666667</c:v>
                </c:pt>
                <c:pt idx="90">
                  <c:v>1.79230769230769</c:v>
                </c:pt>
                <c:pt idx="91">
                  <c:v>1.73684210526316</c:v>
                </c:pt>
                <c:pt idx="92">
                  <c:v>1.76767676767677</c:v>
                </c:pt>
                <c:pt idx="93">
                  <c:v>1.56818181818182</c:v>
                </c:pt>
                <c:pt idx="94">
                  <c:v>1.72881355932203</c:v>
                </c:pt>
                <c:pt idx="95">
                  <c:v>1.69811320754717</c:v>
                </c:pt>
                <c:pt idx="96">
                  <c:v>1.85</c:v>
                </c:pt>
                <c:pt idx="97">
                  <c:v>1.9047619047619</c:v>
                </c:pt>
                <c:pt idx="98">
                  <c:v>1.8785046728972</c:v>
                </c:pt>
                <c:pt idx="99">
                  <c:v>1.82857142857143</c:v>
                </c:pt>
                <c:pt idx="100">
                  <c:v>1.72477064220183</c:v>
                </c:pt>
                <c:pt idx="101">
                  <c:v>1.76190476190476</c:v>
                </c:pt>
                <c:pt idx="102">
                  <c:v>1.51754385964912</c:v>
                </c:pt>
                <c:pt idx="103">
                  <c:v>1.46491228070175</c:v>
                </c:pt>
                <c:pt idx="104">
                  <c:v>1.40677966101695</c:v>
                </c:pt>
                <c:pt idx="105">
                  <c:v>1.33540372670807</c:v>
                </c:pt>
                <c:pt idx="106">
                  <c:v>1.24203821656051</c:v>
                </c:pt>
                <c:pt idx="107">
                  <c:v>1.11184210526316</c:v>
                </c:pt>
                <c:pt idx="108">
                  <c:v>1.05747126436782</c:v>
                </c:pt>
                <c:pt idx="109">
                  <c:v>0.962962962962963</c:v>
                </c:pt>
                <c:pt idx="110">
                  <c:v>0.941860465116279</c:v>
                </c:pt>
                <c:pt idx="111">
                  <c:v>0.906735751295337</c:v>
                </c:pt>
                <c:pt idx="112">
                  <c:v>0.835555555555556</c:v>
                </c:pt>
                <c:pt idx="113">
                  <c:v>0.796116504854369</c:v>
                </c:pt>
                <c:pt idx="114">
                  <c:v>0.822335025380711</c:v>
                </c:pt>
                <c:pt idx="115">
                  <c:v>0.784140969162996</c:v>
                </c:pt>
                <c:pt idx="116">
                  <c:v>0.746478873239437</c:v>
                </c:pt>
                <c:pt idx="117">
                  <c:v>0.664495114006515</c:v>
                </c:pt>
                <c:pt idx="118">
                  <c:v>0.626506024096386</c:v>
                </c:pt>
                <c:pt idx="119">
                  <c:v>0.613756613756614</c:v>
                </c:pt>
                <c:pt idx="120">
                  <c:v>0.587412587412587</c:v>
                </c:pt>
                <c:pt idx="121">
                  <c:v>0.561497326203209</c:v>
                </c:pt>
                <c:pt idx="122">
                  <c:v>0.564285714285714</c:v>
                </c:pt>
                <c:pt idx="123">
                  <c:v>0.562982005141388</c:v>
                </c:pt>
                <c:pt idx="124">
                  <c:v>0.540983606557377</c:v>
                </c:pt>
                <c:pt idx="125">
                  <c:v>1.62616822429907</c:v>
                </c:pt>
                <c:pt idx="126">
                  <c:v>1.62857142857143</c:v>
                </c:pt>
                <c:pt idx="127">
                  <c:v>1.65454545454545</c:v>
                </c:pt>
                <c:pt idx="128">
                  <c:v>1.64285714285714</c:v>
                </c:pt>
                <c:pt idx="129">
                  <c:v>1.47706422018349</c:v>
                </c:pt>
                <c:pt idx="130">
                  <c:v>1.37</c:v>
                </c:pt>
                <c:pt idx="131">
                  <c:v>1.38333333333333</c:v>
                </c:pt>
                <c:pt idx="132">
                  <c:v>1.33783783783784</c:v>
                </c:pt>
                <c:pt idx="133">
                  <c:v>1.31578947368421</c:v>
                </c:pt>
                <c:pt idx="134">
                  <c:v>1.09090909090909</c:v>
                </c:pt>
                <c:pt idx="135">
                  <c:v>1.14953271028037</c:v>
                </c:pt>
                <c:pt idx="136">
                  <c:v>1.11475409836066</c:v>
                </c:pt>
                <c:pt idx="137">
                  <c:v>1.06140350877193</c:v>
                </c:pt>
                <c:pt idx="138">
                  <c:v>0.975903614457831</c:v>
                </c:pt>
                <c:pt idx="139">
                  <c:v>1.03125</c:v>
                </c:pt>
                <c:pt idx="140">
                  <c:v>0.894736842105263</c:v>
                </c:pt>
                <c:pt idx="141">
                  <c:v>0.893617021276596</c:v>
                </c:pt>
                <c:pt idx="142">
                  <c:v>0.897435897435898</c:v>
                </c:pt>
                <c:pt idx="143">
                  <c:v>0.875</c:v>
                </c:pt>
                <c:pt idx="144">
                  <c:v>0.813829787234043</c:v>
                </c:pt>
                <c:pt idx="145">
                  <c:v>0.809782608695652</c:v>
                </c:pt>
                <c:pt idx="146">
                  <c:v>0.901162790697675</c:v>
                </c:pt>
                <c:pt idx="147">
                  <c:v>0.663716814159292</c:v>
                </c:pt>
                <c:pt idx="148">
                  <c:v>0.640625</c:v>
                </c:pt>
                <c:pt idx="149">
                  <c:v>0.71875</c:v>
                </c:pt>
              </c:numCache>
            </c:numRef>
          </c:val>
        </c:ser>
        <c:axId val="71606657"/>
        <c:axId val="78923089"/>
      </c:areaChart>
      <c:catAx>
        <c:axId val="716066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3089"/>
        <c:crossesAt val="0"/>
        <c:auto val="1"/>
        <c:lblAlgn val="ctr"/>
        <c:lblOffset val="100"/>
        <c:noMultiLvlLbl val="0"/>
      </c:catAx>
      <c:valAx>
        <c:axId val="7892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71256022705"/>
          <c:y val="0.454664742159822"/>
          <c:w val="0.1117417992211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7!$A$133:$A$239</c:f>
              <c:strCache>
                <c:ptCount val="107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</c:strCache>
            </c:strRef>
          </c:cat>
          <c:val>
            <c:numRef>
              <c:f>DS7!$C$133:$C$239</c:f>
              <c:numCache>
                <c:formatCode>General</c:formatCode>
                <c:ptCount val="107"/>
                <c:pt idx="0">
                  <c:v>0.084</c:v>
                </c:pt>
                <c:pt idx="1">
                  <c:v>0.0552</c:v>
                </c:pt>
                <c:pt idx="2">
                  <c:v>0.0492</c:v>
                </c:pt>
                <c:pt idx="3">
                  <c:v>0.0384</c:v>
                </c:pt>
                <c:pt idx="4">
                  <c:v>0.042</c:v>
                </c:pt>
                <c:pt idx="5">
                  <c:v>0.0648</c:v>
                </c:pt>
                <c:pt idx="6">
                  <c:v>0.078</c:v>
                </c:pt>
                <c:pt idx="7">
                  <c:v>0.054</c:v>
                </c:pt>
                <c:pt idx="8">
                  <c:v>0.0696</c:v>
                </c:pt>
                <c:pt idx="9">
                  <c:v>0.0852</c:v>
                </c:pt>
                <c:pt idx="10">
                  <c:v>0.1068</c:v>
                </c:pt>
                <c:pt idx="11">
                  <c:v>0.0684</c:v>
                </c:pt>
                <c:pt idx="12">
                  <c:v>0.0696</c:v>
                </c:pt>
                <c:pt idx="13">
                  <c:v>0.0756</c:v>
                </c:pt>
                <c:pt idx="14">
                  <c:v>0.0324</c:v>
                </c:pt>
                <c:pt idx="15">
                  <c:v>0.0396</c:v>
                </c:pt>
                <c:pt idx="16">
                  <c:v>0.0456</c:v>
                </c:pt>
                <c:pt idx="17">
                  <c:v>0.0612</c:v>
                </c:pt>
                <c:pt idx="18">
                  <c:v>0.0132</c:v>
                </c:pt>
                <c:pt idx="19">
                  <c:v>0.0156</c:v>
                </c:pt>
                <c:pt idx="20">
                  <c:v>0.036</c:v>
                </c:pt>
                <c:pt idx="21">
                  <c:v>0.054</c:v>
                </c:pt>
                <c:pt idx="22">
                  <c:v>0.0492</c:v>
                </c:pt>
                <c:pt idx="23">
                  <c:v>0.03</c:v>
                </c:pt>
                <c:pt idx="24">
                  <c:v>0.0684</c:v>
                </c:pt>
                <c:pt idx="25">
                  <c:v>0.0828</c:v>
                </c:pt>
                <c:pt idx="26">
                  <c:v>0.1344</c:v>
                </c:pt>
                <c:pt idx="27">
                  <c:v>0.1104</c:v>
                </c:pt>
                <c:pt idx="28">
                  <c:v>0.1176</c:v>
                </c:pt>
                <c:pt idx="29">
                  <c:v>0.1356</c:v>
                </c:pt>
                <c:pt idx="30">
                  <c:v>0.06</c:v>
                </c:pt>
                <c:pt idx="31">
                  <c:v>0.0852</c:v>
                </c:pt>
                <c:pt idx="32">
                  <c:v>0.0564</c:v>
                </c:pt>
                <c:pt idx="33">
                  <c:v>0.1188</c:v>
                </c:pt>
                <c:pt idx="34">
                  <c:v>0.1116</c:v>
                </c:pt>
                <c:pt idx="35">
                  <c:v>0.1332</c:v>
                </c:pt>
                <c:pt idx="36">
                  <c:v>0.1512</c:v>
                </c:pt>
                <c:pt idx="37">
                  <c:v>0.1728</c:v>
                </c:pt>
                <c:pt idx="38">
                  <c:v>0.2004</c:v>
                </c:pt>
                <c:pt idx="39">
                  <c:v>0.2148</c:v>
                </c:pt>
                <c:pt idx="40">
                  <c:v>0.2004</c:v>
                </c:pt>
                <c:pt idx="41">
                  <c:v>0.2112</c:v>
                </c:pt>
                <c:pt idx="42">
                  <c:v>0.2172</c:v>
                </c:pt>
                <c:pt idx="43">
                  <c:v>0.2208</c:v>
                </c:pt>
                <c:pt idx="44">
                  <c:v>0.2004</c:v>
                </c:pt>
                <c:pt idx="45">
                  <c:v>0.1608</c:v>
                </c:pt>
                <c:pt idx="46">
                  <c:v>0.2484</c:v>
                </c:pt>
                <c:pt idx="47">
                  <c:v>0.228</c:v>
                </c:pt>
                <c:pt idx="48">
                  <c:v>0.2328</c:v>
                </c:pt>
                <c:pt idx="49">
                  <c:v>0.27</c:v>
                </c:pt>
                <c:pt idx="50">
                  <c:v>0.2712</c:v>
                </c:pt>
                <c:pt idx="51">
                  <c:v>0.2136</c:v>
                </c:pt>
                <c:pt idx="52">
                  <c:v>0.2688</c:v>
                </c:pt>
                <c:pt idx="53">
                  <c:v>0.2616</c:v>
                </c:pt>
                <c:pt idx="54">
                  <c:v>0.2304</c:v>
                </c:pt>
                <c:pt idx="55">
                  <c:v>0.2088</c:v>
                </c:pt>
                <c:pt idx="56">
                  <c:v>0.2136</c:v>
                </c:pt>
                <c:pt idx="57">
                  <c:v>0.2508</c:v>
                </c:pt>
                <c:pt idx="58">
                  <c:v>0.2508</c:v>
                </c:pt>
                <c:pt idx="59">
                  <c:v>0.3636</c:v>
                </c:pt>
                <c:pt idx="60">
                  <c:v>0.3816</c:v>
                </c:pt>
                <c:pt idx="61">
                  <c:v>0.33</c:v>
                </c:pt>
                <c:pt idx="62">
                  <c:v>0.2832</c:v>
                </c:pt>
                <c:pt idx="63">
                  <c:v>0.2832</c:v>
                </c:pt>
                <c:pt idx="64">
                  <c:v>0.3408</c:v>
                </c:pt>
                <c:pt idx="65">
                  <c:v>0.288</c:v>
                </c:pt>
                <c:pt idx="66">
                  <c:v>0.3732</c:v>
                </c:pt>
                <c:pt idx="67">
                  <c:v>0.396</c:v>
                </c:pt>
                <c:pt idx="68">
                  <c:v>0.2856</c:v>
                </c:pt>
                <c:pt idx="69">
                  <c:v>0.3828</c:v>
                </c:pt>
                <c:pt idx="70">
                  <c:v>0.372</c:v>
                </c:pt>
                <c:pt idx="71">
                  <c:v>0.3732</c:v>
                </c:pt>
                <c:pt idx="72">
                  <c:v>0.402</c:v>
                </c:pt>
                <c:pt idx="73">
                  <c:v>0.5352</c:v>
                </c:pt>
                <c:pt idx="74">
                  <c:v>0.3456</c:v>
                </c:pt>
                <c:pt idx="75">
                  <c:v>0.3672</c:v>
                </c:pt>
                <c:pt idx="76">
                  <c:v>0.162</c:v>
                </c:pt>
                <c:pt idx="77">
                  <c:v>0.3252</c:v>
                </c:pt>
                <c:pt idx="78">
                  <c:v>0.4404</c:v>
                </c:pt>
                <c:pt idx="79">
                  <c:v>0.468</c:v>
                </c:pt>
                <c:pt idx="80">
                  <c:v>0.5304</c:v>
                </c:pt>
                <c:pt idx="81">
                  <c:v>0.4488</c:v>
                </c:pt>
                <c:pt idx="82">
                  <c:v>0.4692</c:v>
                </c:pt>
                <c:pt idx="83">
                  <c:v>0.5052</c:v>
                </c:pt>
                <c:pt idx="84">
                  <c:v>0.4572</c:v>
                </c:pt>
                <c:pt idx="85">
                  <c:v>0.2412</c:v>
                </c:pt>
                <c:pt idx="86">
                  <c:v>0.216</c:v>
                </c:pt>
                <c:pt idx="87">
                  <c:v>0.3552</c:v>
                </c:pt>
                <c:pt idx="88">
                  <c:v>0.3228</c:v>
                </c:pt>
                <c:pt idx="89">
                  <c:v>0.3396</c:v>
                </c:pt>
                <c:pt idx="90">
                  <c:v>0.3588</c:v>
                </c:pt>
                <c:pt idx="91">
                  <c:v>0.3564</c:v>
                </c:pt>
                <c:pt idx="92">
                  <c:v>0.2592</c:v>
                </c:pt>
                <c:pt idx="93">
                  <c:v>0.1116</c:v>
                </c:pt>
                <c:pt idx="94">
                  <c:v>0.1476</c:v>
                </c:pt>
                <c:pt idx="95">
                  <c:v>0.1296</c:v>
                </c:pt>
                <c:pt idx="96">
                  <c:v>0.1908</c:v>
                </c:pt>
                <c:pt idx="97">
                  <c:v>0.2448</c:v>
                </c:pt>
                <c:pt idx="98">
                  <c:v>0.2424</c:v>
                </c:pt>
                <c:pt idx="99">
                  <c:v>0.2328</c:v>
                </c:pt>
                <c:pt idx="100">
                  <c:v>0.2268</c:v>
                </c:pt>
                <c:pt idx="101">
                  <c:v>0.1236</c:v>
                </c:pt>
                <c:pt idx="102">
                  <c:v>0.21</c:v>
                </c:pt>
                <c:pt idx="103">
                  <c:v>0.1992</c:v>
                </c:pt>
                <c:pt idx="104">
                  <c:v>0.1956</c:v>
                </c:pt>
                <c:pt idx="105">
                  <c:v>0.2544</c:v>
                </c:pt>
                <c:pt idx="106">
                  <c:v>0.236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7!$A$133:$A$239</c:f>
              <c:strCache>
                <c:ptCount val="107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</c:strCache>
            </c:strRef>
          </c:cat>
          <c:val>
            <c:numRef>
              <c:f>DS7!$B$133:$B$239</c:f>
              <c:numCache>
                <c:formatCode>General</c:formatCode>
                <c:ptCount val="107"/>
                <c:pt idx="0">
                  <c:v>0.1332</c:v>
                </c:pt>
                <c:pt idx="1">
                  <c:v>0.084</c:v>
                </c:pt>
                <c:pt idx="2">
                  <c:v>0.0768</c:v>
                </c:pt>
                <c:pt idx="3">
                  <c:v>0.0588</c:v>
                </c:pt>
                <c:pt idx="4">
                  <c:v>0.066</c:v>
                </c:pt>
                <c:pt idx="5">
                  <c:v>0.102</c:v>
                </c:pt>
                <c:pt idx="6">
                  <c:v>0.1128</c:v>
                </c:pt>
                <c:pt idx="7">
                  <c:v>0.078</c:v>
                </c:pt>
                <c:pt idx="8">
                  <c:v>0.1044</c:v>
                </c:pt>
                <c:pt idx="9">
                  <c:v>0.1296</c:v>
                </c:pt>
                <c:pt idx="10">
                  <c:v>0.1644</c:v>
                </c:pt>
                <c:pt idx="11">
                  <c:v>0.108</c:v>
                </c:pt>
                <c:pt idx="12">
                  <c:v>0.1296</c:v>
                </c:pt>
                <c:pt idx="13">
                  <c:v>0.1272</c:v>
                </c:pt>
                <c:pt idx="14">
                  <c:v>0.0504</c:v>
                </c:pt>
                <c:pt idx="15">
                  <c:v>0.0648</c:v>
                </c:pt>
                <c:pt idx="16">
                  <c:v>0.0792</c:v>
                </c:pt>
                <c:pt idx="17">
                  <c:v>0.108</c:v>
                </c:pt>
                <c:pt idx="18">
                  <c:v>0.0228</c:v>
                </c:pt>
                <c:pt idx="19">
                  <c:v>0.024</c:v>
                </c:pt>
                <c:pt idx="20">
                  <c:v>0.066</c:v>
                </c:pt>
                <c:pt idx="21">
                  <c:v>0.102</c:v>
                </c:pt>
                <c:pt idx="22">
                  <c:v>0.0972</c:v>
                </c:pt>
                <c:pt idx="23">
                  <c:v>0.0516</c:v>
                </c:pt>
                <c:pt idx="24">
                  <c:v>0.096</c:v>
                </c:pt>
                <c:pt idx="25">
                  <c:v>0.1164</c:v>
                </c:pt>
                <c:pt idx="26">
                  <c:v>0.1812</c:v>
                </c:pt>
                <c:pt idx="27">
                  <c:v>0.1488</c:v>
                </c:pt>
                <c:pt idx="28">
                  <c:v>0.144</c:v>
                </c:pt>
                <c:pt idx="29">
                  <c:v>0.174</c:v>
                </c:pt>
                <c:pt idx="30">
                  <c:v>0.0648</c:v>
                </c:pt>
                <c:pt idx="31">
                  <c:v>0.1056</c:v>
                </c:pt>
                <c:pt idx="32">
                  <c:v>0.0708</c:v>
                </c:pt>
                <c:pt idx="33">
                  <c:v>0.138</c:v>
                </c:pt>
                <c:pt idx="34">
                  <c:v>0.1248</c:v>
                </c:pt>
                <c:pt idx="35">
                  <c:v>0.144</c:v>
                </c:pt>
                <c:pt idx="36">
                  <c:v>0.1704</c:v>
                </c:pt>
                <c:pt idx="37">
                  <c:v>0.174</c:v>
                </c:pt>
                <c:pt idx="38">
                  <c:v>0.1968</c:v>
                </c:pt>
                <c:pt idx="39">
                  <c:v>0.2088</c:v>
                </c:pt>
                <c:pt idx="40">
                  <c:v>0.2076</c:v>
                </c:pt>
                <c:pt idx="41">
                  <c:v>0.2136</c:v>
                </c:pt>
                <c:pt idx="42">
                  <c:v>0.2268</c:v>
                </c:pt>
                <c:pt idx="43">
                  <c:v>0.2352</c:v>
                </c:pt>
                <c:pt idx="44">
                  <c:v>0.2172</c:v>
                </c:pt>
                <c:pt idx="45">
                  <c:v>0.18</c:v>
                </c:pt>
                <c:pt idx="46">
                  <c:v>0.2868</c:v>
                </c:pt>
                <c:pt idx="47">
                  <c:v>0.2628</c:v>
                </c:pt>
                <c:pt idx="48">
                  <c:v>0.2736</c:v>
                </c:pt>
                <c:pt idx="49">
                  <c:v>0.312</c:v>
                </c:pt>
                <c:pt idx="50">
                  <c:v>0.306</c:v>
                </c:pt>
                <c:pt idx="51">
                  <c:v>0.258</c:v>
                </c:pt>
                <c:pt idx="52">
                  <c:v>0.3432</c:v>
                </c:pt>
                <c:pt idx="53">
                  <c:v>0.3408</c:v>
                </c:pt>
                <c:pt idx="54">
                  <c:v>0.2892</c:v>
                </c:pt>
                <c:pt idx="55">
                  <c:v>0.2472</c:v>
                </c:pt>
                <c:pt idx="56">
                  <c:v>0.258</c:v>
                </c:pt>
                <c:pt idx="57">
                  <c:v>0.2952</c:v>
                </c:pt>
                <c:pt idx="58">
                  <c:v>0.2856</c:v>
                </c:pt>
                <c:pt idx="59">
                  <c:v>0.354</c:v>
                </c:pt>
                <c:pt idx="60">
                  <c:v>0.3648</c:v>
                </c:pt>
                <c:pt idx="61">
                  <c:v>0.3144</c:v>
                </c:pt>
                <c:pt idx="62">
                  <c:v>0.2664</c:v>
                </c:pt>
                <c:pt idx="63">
                  <c:v>0.2568</c:v>
                </c:pt>
                <c:pt idx="64">
                  <c:v>0.2904</c:v>
                </c:pt>
                <c:pt idx="65">
                  <c:v>0.2388</c:v>
                </c:pt>
                <c:pt idx="66">
                  <c:v>0.2988</c:v>
                </c:pt>
                <c:pt idx="67">
                  <c:v>0.3216</c:v>
                </c:pt>
                <c:pt idx="68">
                  <c:v>0.2112</c:v>
                </c:pt>
                <c:pt idx="69">
                  <c:v>0.2904</c:v>
                </c:pt>
                <c:pt idx="70">
                  <c:v>0.2784</c:v>
                </c:pt>
                <c:pt idx="71">
                  <c:v>0.2676</c:v>
                </c:pt>
                <c:pt idx="72">
                  <c:v>0.2712</c:v>
                </c:pt>
                <c:pt idx="73">
                  <c:v>0.3396</c:v>
                </c:pt>
                <c:pt idx="74">
                  <c:v>0.228</c:v>
                </c:pt>
                <c:pt idx="75">
                  <c:v>0.2484</c:v>
                </c:pt>
                <c:pt idx="76">
                  <c:v>0.102</c:v>
                </c:pt>
                <c:pt idx="77">
                  <c:v>0.198</c:v>
                </c:pt>
                <c:pt idx="78">
                  <c:v>0.2688</c:v>
                </c:pt>
                <c:pt idx="79">
                  <c:v>0.2904</c:v>
                </c:pt>
                <c:pt idx="80">
                  <c:v>0.33</c:v>
                </c:pt>
                <c:pt idx="81">
                  <c:v>0.2892</c:v>
                </c:pt>
                <c:pt idx="82">
                  <c:v>0.3012</c:v>
                </c:pt>
                <c:pt idx="83">
                  <c:v>0.324</c:v>
                </c:pt>
                <c:pt idx="84">
                  <c:v>0.3024</c:v>
                </c:pt>
                <c:pt idx="85">
                  <c:v>0.1452</c:v>
                </c:pt>
                <c:pt idx="86">
                  <c:v>0.1404</c:v>
                </c:pt>
                <c:pt idx="87">
                  <c:v>0.2472</c:v>
                </c:pt>
                <c:pt idx="88">
                  <c:v>0.24</c:v>
                </c:pt>
                <c:pt idx="89">
                  <c:v>0.2508</c:v>
                </c:pt>
                <c:pt idx="90">
                  <c:v>0.2628</c:v>
                </c:pt>
                <c:pt idx="91">
                  <c:v>0.2604</c:v>
                </c:pt>
                <c:pt idx="92">
                  <c:v>0.1956</c:v>
                </c:pt>
                <c:pt idx="93">
                  <c:v>0.0768</c:v>
                </c:pt>
                <c:pt idx="94">
                  <c:v>0.1128</c:v>
                </c:pt>
                <c:pt idx="95">
                  <c:v>0.0984</c:v>
                </c:pt>
                <c:pt idx="96">
                  <c:v>0.1596</c:v>
                </c:pt>
                <c:pt idx="97">
                  <c:v>0.2148</c:v>
                </c:pt>
                <c:pt idx="98">
                  <c:v>0.2172</c:v>
                </c:pt>
                <c:pt idx="99">
                  <c:v>0.2076</c:v>
                </c:pt>
                <c:pt idx="100">
                  <c:v>0.2016</c:v>
                </c:pt>
                <c:pt idx="101">
                  <c:v>0.1176</c:v>
                </c:pt>
                <c:pt idx="102">
                  <c:v>0.1836</c:v>
                </c:pt>
                <c:pt idx="103">
                  <c:v>0.1812</c:v>
                </c:pt>
                <c:pt idx="104">
                  <c:v>0.186</c:v>
                </c:pt>
                <c:pt idx="105">
                  <c:v>0.2448</c:v>
                </c:pt>
                <c:pt idx="106">
                  <c:v>0.2316</c:v>
                </c:pt>
              </c:numCache>
            </c:numRef>
          </c:val>
        </c:ser>
        <c:axId val="27417564"/>
        <c:axId val="7070028"/>
      </c:areaChart>
      <c:catAx>
        <c:axId val="274175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028"/>
        <c:crossesAt val="0"/>
        <c:auto val="1"/>
        <c:lblAlgn val="ctr"/>
        <c:lblOffset val="100"/>
        <c:noMultiLvlLbl val="0"/>
      </c:catAx>
      <c:valAx>
        <c:axId val="707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06844432711"/>
          <c:y val="0.0255871932817216"/>
          <c:w val="0.911688997425913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7!$A$133:$A$239</c:f>
              <c:strCache>
                <c:ptCount val="107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</c:strCache>
            </c:strRef>
          </c:cat>
          <c:val>
            <c:numRef>
              <c:f>DS7!$D$133:$D$239</c:f>
              <c:numCache>
                <c:formatCode>General</c:formatCode>
                <c:ptCount val="107"/>
                <c:pt idx="0">
                  <c:v>1.58571428571429</c:v>
                </c:pt>
                <c:pt idx="1">
                  <c:v>1.52173913043478</c:v>
                </c:pt>
                <c:pt idx="2">
                  <c:v>1.5609756097561</c:v>
                </c:pt>
                <c:pt idx="3">
                  <c:v>1.53125</c:v>
                </c:pt>
                <c:pt idx="4">
                  <c:v>1.57142857142857</c:v>
                </c:pt>
                <c:pt idx="5">
                  <c:v>1.57407407407407</c:v>
                </c:pt>
                <c:pt idx="6">
                  <c:v>1.44615384615385</c:v>
                </c:pt>
                <c:pt idx="7">
                  <c:v>1.44444444444444</c:v>
                </c:pt>
                <c:pt idx="8">
                  <c:v>1.5</c:v>
                </c:pt>
                <c:pt idx="9">
                  <c:v>1.52112676056338</c:v>
                </c:pt>
                <c:pt idx="10">
                  <c:v>1.53932584269663</c:v>
                </c:pt>
                <c:pt idx="11">
                  <c:v>1.57894736842105</c:v>
                </c:pt>
                <c:pt idx="12">
                  <c:v>1.86206896551724</c:v>
                </c:pt>
                <c:pt idx="13">
                  <c:v>1.68253968253968</c:v>
                </c:pt>
                <c:pt idx="14">
                  <c:v>1.55555555555556</c:v>
                </c:pt>
                <c:pt idx="15">
                  <c:v>1.63636363636364</c:v>
                </c:pt>
                <c:pt idx="16">
                  <c:v>1.73684210526316</c:v>
                </c:pt>
                <c:pt idx="17">
                  <c:v>1.76470588235294</c:v>
                </c:pt>
                <c:pt idx="18">
                  <c:v>1.72727272727273</c:v>
                </c:pt>
                <c:pt idx="19">
                  <c:v>1.53846153846154</c:v>
                </c:pt>
                <c:pt idx="20">
                  <c:v>1.83333333333333</c:v>
                </c:pt>
                <c:pt idx="21">
                  <c:v>1.88888888888889</c:v>
                </c:pt>
                <c:pt idx="22">
                  <c:v>1.97560975609756</c:v>
                </c:pt>
                <c:pt idx="23">
                  <c:v>1.72</c:v>
                </c:pt>
                <c:pt idx="24">
                  <c:v>1.40350877192982</c:v>
                </c:pt>
                <c:pt idx="25">
                  <c:v>1.40579710144928</c:v>
                </c:pt>
                <c:pt idx="26">
                  <c:v>1.34821428571429</c:v>
                </c:pt>
                <c:pt idx="27">
                  <c:v>1.34782608695652</c:v>
                </c:pt>
                <c:pt idx="28">
                  <c:v>1.22448979591837</c:v>
                </c:pt>
                <c:pt idx="29">
                  <c:v>1.28318584070796</c:v>
                </c:pt>
                <c:pt idx="30">
                  <c:v>1.08</c:v>
                </c:pt>
                <c:pt idx="31">
                  <c:v>1.23943661971831</c:v>
                </c:pt>
                <c:pt idx="32">
                  <c:v>1.25531914893617</c:v>
                </c:pt>
                <c:pt idx="33">
                  <c:v>1.16161616161616</c:v>
                </c:pt>
                <c:pt idx="34">
                  <c:v>1.11827956989247</c:v>
                </c:pt>
                <c:pt idx="35">
                  <c:v>1.08108108108108</c:v>
                </c:pt>
                <c:pt idx="36">
                  <c:v>1.12698412698413</c:v>
                </c:pt>
                <c:pt idx="37">
                  <c:v>1.00694444444444</c:v>
                </c:pt>
                <c:pt idx="38">
                  <c:v>0.982035928143713</c:v>
                </c:pt>
                <c:pt idx="39">
                  <c:v>0.972067039106145</c:v>
                </c:pt>
                <c:pt idx="40">
                  <c:v>1.03592814371258</c:v>
                </c:pt>
                <c:pt idx="41">
                  <c:v>1.01136363636364</c:v>
                </c:pt>
                <c:pt idx="42">
                  <c:v>1.04419889502762</c:v>
                </c:pt>
                <c:pt idx="43">
                  <c:v>1.06521739130435</c:v>
                </c:pt>
                <c:pt idx="44">
                  <c:v>1.08383233532934</c:v>
                </c:pt>
                <c:pt idx="45">
                  <c:v>1.11940298507463</c:v>
                </c:pt>
                <c:pt idx="46">
                  <c:v>1.15458937198068</c:v>
                </c:pt>
                <c:pt idx="47">
                  <c:v>1.15263157894737</c:v>
                </c:pt>
                <c:pt idx="48">
                  <c:v>1.17525773195876</c:v>
                </c:pt>
                <c:pt idx="49">
                  <c:v>1.15555555555556</c:v>
                </c:pt>
                <c:pt idx="50">
                  <c:v>1.1283185840708</c:v>
                </c:pt>
                <c:pt idx="51">
                  <c:v>1.20786516853933</c:v>
                </c:pt>
                <c:pt idx="52">
                  <c:v>1.27678571428571</c:v>
                </c:pt>
                <c:pt idx="53">
                  <c:v>1.30275229357798</c:v>
                </c:pt>
                <c:pt idx="54">
                  <c:v>1.25520833333333</c:v>
                </c:pt>
                <c:pt idx="55">
                  <c:v>1.18390804597701</c:v>
                </c:pt>
                <c:pt idx="56">
                  <c:v>1.20786516853933</c:v>
                </c:pt>
                <c:pt idx="57">
                  <c:v>1.17703349282297</c:v>
                </c:pt>
                <c:pt idx="58">
                  <c:v>1.13875598086124</c:v>
                </c:pt>
                <c:pt idx="59">
                  <c:v>0.973597359735974</c:v>
                </c:pt>
                <c:pt idx="60">
                  <c:v>0.955974842767296</c:v>
                </c:pt>
                <c:pt idx="61">
                  <c:v>0.952727272727273</c:v>
                </c:pt>
                <c:pt idx="62">
                  <c:v>0.940677966101695</c:v>
                </c:pt>
                <c:pt idx="63">
                  <c:v>0.906779661016949</c:v>
                </c:pt>
                <c:pt idx="64">
                  <c:v>0.852112676056338</c:v>
                </c:pt>
                <c:pt idx="65">
                  <c:v>0.829166666666667</c:v>
                </c:pt>
                <c:pt idx="66">
                  <c:v>0.80064308681672</c:v>
                </c:pt>
                <c:pt idx="67">
                  <c:v>0.812121212121212</c:v>
                </c:pt>
                <c:pt idx="68">
                  <c:v>0.739495798319328</c:v>
                </c:pt>
                <c:pt idx="69">
                  <c:v>0.758620689655173</c:v>
                </c:pt>
                <c:pt idx="70">
                  <c:v>0.748387096774194</c:v>
                </c:pt>
                <c:pt idx="71">
                  <c:v>0.717041800643087</c:v>
                </c:pt>
                <c:pt idx="72">
                  <c:v>0.674626865671642</c:v>
                </c:pt>
                <c:pt idx="73">
                  <c:v>0.634529147982063</c:v>
                </c:pt>
                <c:pt idx="74">
                  <c:v>0.659722222222222</c:v>
                </c:pt>
                <c:pt idx="75">
                  <c:v>0.676470588235294</c:v>
                </c:pt>
                <c:pt idx="76">
                  <c:v>0.62962962962963</c:v>
                </c:pt>
                <c:pt idx="77">
                  <c:v>0.608856088560886</c:v>
                </c:pt>
                <c:pt idx="78">
                  <c:v>0.610354223433242</c:v>
                </c:pt>
                <c:pt idx="79">
                  <c:v>0.62051282051282</c:v>
                </c:pt>
                <c:pt idx="80">
                  <c:v>0.622171945701358</c:v>
                </c:pt>
                <c:pt idx="81">
                  <c:v>0.644385026737968</c:v>
                </c:pt>
                <c:pt idx="82">
                  <c:v>0.641943734015345</c:v>
                </c:pt>
                <c:pt idx="83">
                  <c:v>0.641330166270784</c:v>
                </c:pt>
                <c:pt idx="84">
                  <c:v>0.661417322834646</c:v>
                </c:pt>
                <c:pt idx="85">
                  <c:v>0.601990049751244</c:v>
                </c:pt>
                <c:pt idx="86">
                  <c:v>0.65</c:v>
                </c:pt>
                <c:pt idx="87">
                  <c:v>0.695945945945946</c:v>
                </c:pt>
                <c:pt idx="88">
                  <c:v>0.743494423791822</c:v>
                </c:pt>
                <c:pt idx="89">
                  <c:v>0.738515901060071</c:v>
                </c:pt>
                <c:pt idx="90">
                  <c:v>0.732441471571906</c:v>
                </c:pt>
                <c:pt idx="91">
                  <c:v>0.730639730639731</c:v>
                </c:pt>
                <c:pt idx="92">
                  <c:v>0.75462962962963</c:v>
                </c:pt>
                <c:pt idx="93">
                  <c:v>0.688172043010753</c:v>
                </c:pt>
                <c:pt idx="94">
                  <c:v>0.764227642276423</c:v>
                </c:pt>
                <c:pt idx="95">
                  <c:v>0.759259259259259</c:v>
                </c:pt>
                <c:pt idx="96">
                  <c:v>0.836477987421384</c:v>
                </c:pt>
                <c:pt idx="97">
                  <c:v>0.877450980392157</c:v>
                </c:pt>
                <c:pt idx="98">
                  <c:v>0.896039603960396</c:v>
                </c:pt>
                <c:pt idx="99">
                  <c:v>0.891752577319588</c:v>
                </c:pt>
                <c:pt idx="100">
                  <c:v>0.888888888888889</c:v>
                </c:pt>
                <c:pt idx="101">
                  <c:v>0.951456310679612</c:v>
                </c:pt>
                <c:pt idx="102">
                  <c:v>0.874285714285714</c:v>
                </c:pt>
                <c:pt idx="103">
                  <c:v>0.909638554216868</c:v>
                </c:pt>
                <c:pt idx="104">
                  <c:v>0.950920245398773</c:v>
                </c:pt>
                <c:pt idx="105">
                  <c:v>0.962264150943396</c:v>
                </c:pt>
                <c:pt idx="106">
                  <c:v>0.979695431472081</c:v>
                </c:pt>
              </c:numCache>
            </c:numRef>
          </c:val>
        </c:ser>
        <c:axId val="94341538"/>
        <c:axId val="41022014"/>
      </c:areaChart>
      <c:catAx>
        <c:axId val="943415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2014"/>
        <c:crossesAt val="0"/>
        <c:auto val="1"/>
        <c:lblAlgn val="ctr"/>
        <c:lblOffset val="100"/>
        <c:noMultiLvlLbl val="0"/>
      </c:catAx>
      <c:valAx>
        <c:axId val="4102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71256022705"/>
          <c:y val="0.454664742159822"/>
          <c:w val="0.1117417992211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8!$A$133:$A$277</c:f>
              <c:strCache>
                <c:ptCount val="145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</c:strCache>
            </c:strRef>
          </c:cat>
          <c:val>
            <c:numRef>
              <c:f>DS8!$C$133:$C$277</c:f>
              <c:numCache>
                <c:formatCode>General</c:formatCode>
                <c:ptCount val="145"/>
                <c:pt idx="0">
                  <c:v>0.084</c:v>
                </c:pt>
                <c:pt idx="1">
                  <c:v>0.0552</c:v>
                </c:pt>
                <c:pt idx="2">
                  <c:v>0.0492</c:v>
                </c:pt>
                <c:pt idx="3">
                  <c:v>0.0384</c:v>
                </c:pt>
                <c:pt idx="4">
                  <c:v>0.042</c:v>
                </c:pt>
                <c:pt idx="5">
                  <c:v>0.0648</c:v>
                </c:pt>
                <c:pt idx="6">
                  <c:v>0.078</c:v>
                </c:pt>
                <c:pt idx="7">
                  <c:v>0.054</c:v>
                </c:pt>
                <c:pt idx="8">
                  <c:v>0.0696</c:v>
                </c:pt>
                <c:pt idx="9">
                  <c:v>0.0852</c:v>
                </c:pt>
                <c:pt idx="10">
                  <c:v>0.1068</c:v>
                </c:pt>
                <c:pt idx="11">
                  <c:v>0.0684</c:v>
                </c:pt>
                <c:pt idx="12">
                  <c:v>0.0696</c:v>
                </c:pt>
                <c:pt idx="13">
                  <c:v>0.0756</c:v>
                </c:pt>
                <c:pt idx="14">
                  <c:v>0.0324</c:v>
                </c:pt>
                <c:pt idx="15">
                  <c:v>0.0384</c:v>
                </c:pt>
                <c:pt idx="16">
                  <c:v>0.0444</c:v>
                </c:pt>
                <c:pt idx="17">
                  <c:v>0.0588</c:v>
                </c:pt>
                <c:pt idx="18">
                  <c:v>0.012</c:v>
                </c:pt>
                <c:pt idx="19">
                  <c:v>0.0156</c:v>
                </c:pt>
                <c:pt idx="20">
                  <c:v>0.0348</c:v>
                </c:pt>
                <c:pt idx="21">
                  <c:v>0.0516</c:v>
                </c:pt>
                <c:pt idx="22">
                  <c:v>0.0456</c:v>
                </c:pt>
                <c:pt idx="23">
                  <c:v>0.0264</c:v>
                </c:pt>
                <c:pt idx="24">
                  <c:v>0.0624</c:v>
                </c:pt>
                <c:pt idx="25">
                  <c:v>0.0756</c:v>
                </c:pt>
                <c:pt idx="26">
                  <c:v>0.1224</c:v>
                </c:pt>
                <c:pt idx="27">
                  <c:v>0.1008</c:v>
                </c:pt>
                <c:pt idx="28">
                  <c:v>0.108</c:v>
                </c:pt>
                <c:pt idx="29">
                  <c:v>0.1248</c:v>
                </c:pt>
                <c:pt idx="30">
                  <c:v>0.0552</c:v>
                </c:pt>
                <c:pt idx="31">
                  <c:v>0.078</c:v>
                </c:pt>
                <c:pt idx="32">
                  <c:v>0.0528</c:v>
                </c:pt>
                <c:pt idx="33">
                  <c:v>0.1104</c:v>
                </c:pt>
                <c:pt idx="34">
                  <c:v>0.1032</c:v>
                </c:pt>
                <c:pt idx="35">
                  <c:v>0.1236</c:v>
                </c:pt>
                <c:pt idx="36">
                  <c:v>0.1404</c:v>
                </c:pt>
                <c:pt idx="37">
                  <c:v>0.1596</c:v>
                </c:pt>
                <c:pt idx="38">
                  <c:v>0.1848</c:v>
                </c:pt>
                <c:pt idx="39">
                  <c:v>0.1992</c:v>
                </c:pt>
                <c:pt idx="40">
                  <c:v>0.186</c:v>
                </c:pt>
                <c:pt idx="41">
                  <c:v>0.1956</c:v>
                </c:pt>
                <c:pt idx="42">
                  <c:v>0.2028</c:v>
                </c:pt>
                <c:pt idx="43">
                  <c:v>0.2052</c:v>
                </c:pt>
                <c:pt idx="44">
                  <c:v>0.186</c:v>
                </c:pt>
                <c:pt idx="45">
                  <c:v>0.15</c:v>
                </c:pt>
                <c:pt idx="46">
                  <c:v>0.2316</c:v>
                </c:pt>
                <c:pt idx="47">
                  <c:v>0.2124</c:v>
                </c:pt>
                <c:pt idx="48">
                  <c:v>0.2184</c:v>
                </c:pt>
                <c:pt idx="49">
                  <c:v>0.2532</c:v>
                </c:pt>
                <c:pt idx="50">
                  <c:v>0.2556</c:v>
                </c:pt>
                <c:pt idx="51">
                  <c:v>0.2016</c:v>
                </c:pt>
                <c:pt idx="52">
                  <c:v>0.2544</c:v>
                </c:pt>
                <c:pt idx="53">
                  <c:v>0.2472</c:v>
                </c:pt>
                <c:pt idx="54">
                  <c:v>0.2172</c:v>
                </c:pt>
                <c:pt idx="55">
                  <c:v>0.198</c:v>
                </c:pt>
                <c:pt idx="56">
                  <c:v>0.204</c:v>
                </c:pt>
                <c:pt idx="57">
                  <c:v>0.2388</c:v>
                </c:pt>
                <c:pt idx="58">
                  <c:v>0.2412</c:v>
                </c:pt>
                <c:pt idx="59">
                  <c:v>0.3516</c:v>
                </c:pt>
                <c:pt idx="60">
                  <c:v>0.3696</c:v>
                </c:pt>
                <c:pt idx="61">
                  <c:v>0.3204</c:v>
                </c:pt>
                <c:pt idx="62">
                  <c:v>0.2748</c:v>
                </c:pt>
                <c:pt idx="63">
                  <c:v>0.2748</c:v>
                </c:pt>
                <c:pt idx="64">
                  <c:v>0.3312</c:v>
                </c:pt>
                <c:pt idx="65">
                  <c:v>0.2832</c:v>
                </c:pt>
                <c:pt idx="66">
                  <c:v>0.372</c:v>
                </c:pt>
                <c:pt idx="67">
                  <c:v>0.396</c:v>
                </c:pt>
                <c:pt idx="68">
                  <c:v>0.2844</c:v>
                </c:pt>
                <c:pt idx="69">
                  <c:v>0.3816</c:v>
                </c:pt>
                <c:pt idx="70">
                  <c:v>0.372</c:v>
                </c:pt>
                <c:pt idx="71">
                  <c:v>0.372</c:v>
                </c:pt>
                <c:pt idx="72">
                  <c:v>0.4008</c:v>
                </c:pt>
                <c:pt idx="73">
                  <c:v>0.534</c:v>
                </c:pt>
                <c:pt idx="74">
                  <c:v>0.3456</c:v>
                </c:pt>
                <c:pt idx="75">
                  <c:v>0.3672</c:v>
                </c:pt>
                <c:pt idx="76">
                  <c:v>0.1632</c:v>
                </c:pt>
                <c:pt idx="77">
                  <c:v>0.3252</c:v>
                </c:pt>
                <c:pt idx="78">
                  <c:v>0.4416</c:v>
                </c:pt>
                <c:pt idx="79">
                  <c:v>0.4692</c:v>
                </c:pt>
                <c:pt idx="80">
                  <c:v>0.5316</c:v>
                </c:pt>
                <c:pt idx="81">
                  <c:v>0.45</c:v>
                </c:pt>
                <c:pt idx="82">
                  <c:v>0.4704</c:v>
                </c:pt>
                <c:pt idx="83">
                  <c:v>0.5064</c:v>
                </c:pt>
                <c:pt idx="84">
                  <c:v>0.4584</c:v>
                </c:pt>
                <c:pt idx="85">
                  <c:v>0.2424</c:v>
                </c:pt>
                <c:pt idx="86">
                  <c:v>0.216</c:v>
                </c:pt>
                <c:pt idx="87">
                  <c:v>0.3564</c:v>
                </c:pt>
                <c:pt idx="88">
                  <c:v>0.324</c:v>
                </c:pt>
                <c:pt idx="89">
                  <c:v>0.3396</c:v>
                </c:pt>
                <c:pt idx="90">
                  <c:v>0.36</c:v>
                </c:pt>
                <c:pt idx="91">
                  <c:v>0.3576</c:v>
                </c:pt>
                <c:pt idx="92">
                  <c:v>0.2604</c:v>
                </c:pt>
                <c:pt idx="93">
                  <c:v>0.1116</c:v>
                </c:pt>
                <c:pt idx="94">
                  <c:v>0.1488</c:v>
                </c:pt>
                <c:pt idx="95">
                  <c:v>0.1308</c:v>
                </c:pt>
                <c:pt idx="96">
                  <c:v>0.192</c:v>
                </c:pt>
                <c:pt idx="97">
                  <c:v>0.2472</c:v>
                </c:pt>
                <c:pt idx="98">
                  <c:v>0.2448</c:v>
                </c:pt>
                <c:pt idx="99">
                  <c:v>0.2352</c:v>
                </c:pt>
                <c:pt idx="100">
                  <c:v>0.228</c:v>
                </c:pt>
                <c:pt idx="101">
                  <c:v>0.1248</c:v>
                </c:pt>
                <c:pt idx="102">
                  <c:v>0.2124</c:v>
                </c:pt>
                <c:pt idx="103">
                  <c:v>0.2016</c:v>
                </c:pt>
                <c:pt idx="104">
                  <c:v>0.1968</c:v>
                </c:pt>
                <c:pt idx="105">
                  <c:v>0.2568</c:v>
                </c:pt>
                <c:pt idx="106">
                  <c:v>0.24</c:v>
                </c:pt>
                <c:pt idx="107">
                  <c:v>0.2208</c:v>
                </c:pt>
                <c:pt idx="108">
                  <c:v>0.2412</c:v>
                </c:pt>
                <c:pt idx="109">
                  <c:v>0.2508</c:v>
                </c:pt>
                <c:pt idx="110">
                  <c:v>0.222</c:v>
                </c:pt>
                <c:pt idx="111">
                  <c:v>0.2436</c:v>
                </c:pt>
                <c:pt idx="112">
                  <c:v>0.2772</c:v>
                </c:pt>
                <c:pt idx="113">
                  <c:v>0.2472</c:v>
                </c:pt>
                <c:pt idx="114">
                  <c:v>0.2316</c:v>
                </c:pt>
                <c:pt idx="115">
                  <c:v>0.2592</c:v>
                </c:pt>
                <c:pt idx="116">
                  <c:v>0.2376</c:v>
                </c:pt>
                <c:pt idx="117">
                  <c:v>0.3348</c:v>
                </c:pt>
                <c:pt idx="118">
                  <c:v>0.2652</c:v>
                </c:pt>
                <c:pt idx="119">
                  <c:v>0.1968</c:v>
                </c:pt>
                <c:pt idx="120">
                  <c:v>0.294</c:v>
                </c:pt>
                <c:pt idx="121">
                  <c:v>0.3804</c:v>
                </c:pt>
                <c:pt idx="122">
                  <c:v>0.4236</c:v>
                </c:pt>
                <c:pt idx="123">
                  <c:v>0.3876</c:v>
                </c:pt>
                <c:pt idx="124">
                  <c:v>0.3612</c:v>
                </c:pt>
                <c:pt idx="125">
                  <c:v>0.3288</c:v>
                </c:pt>
                <c:pt idx="126">
                  <c:v>0.2088</c:v>
                </c:pt>
                <c:pt idx="127">
                  <c:v>0.1584</c:v>
                </c:pt>
                <c:pt idx="128">
                  <c:v>0.3084</c:v>
                </c:pt>
                <c:pt idx="129">
                  <c:v>0.2892</c:v>
                </c:pt>
                <c:pt idx="130">
                  <c:v>0.2556</c:v>
                </c:pt>
                <c:pt idx="131">
                  <c:v>0.15</c:v>
                </c:pt>
                <c:pt idx="132">
                  <c:v>0.1764</c:v>
                </c:pt>
                <c:pt idx="133">
                  <c:v>0.2208</c:v>
                </c:pt>
                <c:pt idx="134">
                  <c:v>0.198</c:v>
                </c:pt>
                <c:pt idx="135">
                  <c:v>0.234</c:v>
                </c:pt>
                <c:pt idx="136">
                  <c:v>0.258</c:v>
                </c:pt>
                <c:pt idx="137">
                  <c:v>0.2232</c:v>
                </c:pt>
                <c:pt idx="138">
                  <c:v>0.15</c:v>
                </c:pt>
                <c:pt idx="139">
                  <c:v>0.2124</c:v>
                </c:pt>
                <c:pt idx="140">
                  <c:v>0.1152</c:v>
                </c:pt>
                <c:pt idx="141">
                  <c:v>0.1308</c:v>
                </c:pt>
                <c:pt idx="142">
                  <c:v>0.0996</c:v>
                </c:pt>
                <c:pt idx="143">
                  <c:v>0.1284</c:v>
                </c:pt>
                <c:pt idx="144">
                  <c:v>0.193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8!$A$133:$A$277</c:f>
              <c:strCache>
                <c:ptCount val="145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</c:strCache>
            </c:strRef>
          </c:cat>
          <c:val>
            <c:numRef>
              <c:f>DS8!$B$133:$B$277</c:f>
              <c:numCache>
                <c:formatCode>General</c:formatCode>
                <c:ptCount val="145"/>
                <c:pt idx="0">
                  <c:v>0.1332</c:v>
                </c:pt>
                <c:pt idx="1">
                  <c:v>0.084</c:v>
                </c:pt>
                <c:pt idx="2">
                  <c:v>0.0768</c:v>
                </c:pt>
                <c:pt idx="3">
                  <c:v>0.0588</c:v>
                </c:pt>
                <c:pt idx="4">
                  <c:v>0.066</c:v>
                </c:pt>
                <c:pt idx="5">
                  <c:v>0.102</c:v>
                </c:pt>
                <c:pt idx="6">
                  <c:v>0.1128</c:v>
                </c:pt>
                <c:pt idx="7">
                  <c:v>0.078</c:v>
                </c:pt>
                <c:pt idx="8">
                  <c:v>0.1044</c:v>
                </c:pt>
                <c:pt idx="9">
                  <c:v>0.1296</c:v>
                </c:pt>
                <c:pt idx="10">
                  <c:v>0.1644</c:v>
                </c:pt>
                <c:pt idx="11">
                  <c:v>0.108</c:v>
                </c:pt>
                <c:pt idx="12">
                  <c:v>0.1296</c:v>
                </c:pt>
                <c:pt idx="13">
                  <c:v>0.1272</c:v>
                </c:pt>
                <c:pt idx="14">
                  <c:v>0.0504</c:v>
                </c:pt>
                <c:pt idx="15">
                  <c:v>0.0648</c:v>
                </c:pt>
                <c:pt idx="16">
                  <c:v>0.0792</c:v>
                </c:pt>
                <c:pt idx="17">
                  <c:v>0.108</c:v>
                </c:pt>
                <c:pt idx="18">
                  <c:v>0.0228</c:v>
                </c:pt>
                <c:pt idx="19">
                  <c:v>0.024</c:v>
                </c:pt>
                <c:pt idx="20">
                  <c:v>0.066</c:v>
                </c:pt>
                <c:pt idx="21">
                  <c:v>0.102</c:v>
                </c:pt>
                <c:pt idx="22">
                  <c:v>0.0972</c:v>
                </c:pt>
                <c:pt idx="23">
                  <c:v>0.0516</c:v>
                </c:pt>
                <c:pt idx="24">
                  <c:v>0.096</c:v>
                </c:pt>
                <c:pt idx="25">
                  <c:v>0.1164</c:v>
                </c:pt>
                <c:pt idx="26">
                  <c:v>0.1812</c:v>
                </c:pt>
                <c:pt idx="27">
                  <c:v>0.1488</c:v>
                </c:pt>
                <c:pt idx="28">
                  <c:v>0.144</c:v>
                </c:pt>
                <c:pt idx="29">
                  <c:v>0.174</c:v>
                </c:pt>
                <c:pt idx="30">
                  <c:v>0.0648</c:v>
                </c:pt>
                <c:pt idx="31">
                  <c:v>0.1056</c:v>
                </c:pt>
                <c:pt idx="32">
                  <c:v>0.0708</c:v>
                </c:pt>
                <c:pt idx="33">
                  <c:v>0.138</c:v>
                </c:pt>
                <c:pt idx="34">
                  <c:v>0.1248</c:v>
                </c:pt>
                <c:pt idx="35">
                  <c:v>0.144</c:v>
                </c:pt>
                <c:pt idx="36">
                  <c:v>0.1704</c:v>
                </c:pt>
                <c:pt idx="37">
                  <c:v>0.174</c:v>
                </c:pt>
                <c:pt idx="38">
                  <c:v>0.1968</c:v>
                </c:pt>
                <c:pt idx="39">
                  <c:v>0.2088</c:v>
                </c:pt>
                <c:pt idx="40">
                  <c:v>0.2076</c:v>
                </c:pt>
                <c:pt idx="41">
                  <c:v>0.2136</c:v>
                </c:pt>
                <c:pt idx="42">
                  <c:v>0.2268</c:v>
                </c:pt>
                <c:pt idx="43">
                  <c:v>0.2352</c:v>
                </c:pt>
                <c:pt idx="44">
                  <c:v>0.2172</c:v>
                </c:pt>
                <c:pt idx="45">
                  <c:v>0.18</c:v>
                </c:pt>
                <c:pt idx="46">
                  <c:v>0.2868</c:v>
                </c:pt>
                <c:pt idx="47">
                  <c:v>0.2628</c:v>
                </c:pt>
                <c:pt idx="48">
                  <c:v>0.2736</c:v>
                </c:pt>
                <c:pt idx="49">
                  <c:v>0.312</c:v>
                </c:pt>
                <c:pt idx="50">
                  <c:v>0.306</c:v>
                </c:pt>
                <c:pt idx="51">
                  <c:v>0.258</c:v>
                </c:pt>
                <c:pt idx="52">
                  <c:v>0.3432</c:v>
                </c:pt>
                <c:pt idx="53">
                  <c:v>0.3408</c:v>
                </c:pt>
                <c:pt idx="54">
                  <c:v>0.2892</c:v>
                </c:pt>
                <c:pt idx="55">
                  <c:v>0.2472</c:v>
                </c:pt>
                <c:pt idx="56">
                  <c:v>0.258</c:v>
                </c:pt>
                <c:pt idx="57">
                  <c:v>0.2952</c:v>
                </c:pt>
                <c:pt idx="58">
                  <c:v>0.2856</c:v>
                </c:pt>
                <c:pt idx="59">
                  <c:v>0.354</c:v>
                </c:pt>
                <c:pt idx="60">
                  <c:v>0.3648</c:v>
                </c:pt>
                <c:pt idx="61">
                  <c:v>0.3144</c:v>
                </c:pt>
                <c:pt idx="62">
                  <c:v>0.2664</c:v>
                </c:pt>
                <c:pt idx="63">
                  <c:v>0.2568</c:v>
                </c:pt>
                <c:pt idx="64">
                  <c:v>0.2904</c:v>
                </c:pt>
                <c:pt idx="65">
                  <c:v>0.2388</c:v>
                </c:pt>
                <c:pt idx="66">
                  <c:v>0.2988</c:v>
                </c:pt>
                <c:pt idx="67">
                  <c:v>0.3216</c:v>
                </c:pt>
                <c:pt idx="68">
                  <c:v>0.2112</c:v>
                </c:pt>
                <c:pt idx="69">
                  <c:v>0.2904</c:v>
                </c:pt>
                <c:pt idx="70">
                  <c:v>0.2784</c:v>
                </c:pt>
                <c:pt idx="71">
                  <c:v>0.2676</c:v>
                </c:pt>
                <c:pt idx="72">
                  <c:v>0.2712</c:v>
                </c:pt>
                <c:pt idx="73">
                  <c:v>0.3396</c:v>
                </c:pt>
                <c:pt idx="74">
                  <c:v>0.228</c:v>
                </c:pt>
                <c:pt idx="75">
                  <c:v>0.2484</c:v>
                </c:pt>
                <c:pt idx="76">
                  <c:v>0.102</c:v>
                </c:pt>
                <c:pt idx="77">
                  <c:v>0.198</c:v>
                </c:pt>
                <c:pt idx="78">
                  <c:v>0.2688</c:v>
                </c:pt>
                <c:pt idx="79">
                  <c:v>0.2904</c:v>
                </c:pt>
                <c:pt idx="80">
                  <c:v>0.33</c:v>
                </c:pt>
                <c:pt idx="81">
                  <c:v>0.2892</c:v>
                </c:pt>
                <c:pt idx="82">
                  <c:v>0.3012</c:v>
                </c:pt>
                <c:pt idx="83">
                  <c:v>0.324</c:v>
                </c:pt>
                <c:pt idx="84">
                  <c:v>0.3024</c:v>
                </c:pt>
                <c:pt idx="85">
                  <c:v>0.1452</c:v>
                </c:pt>
                <c:pt idx="86">
                  <c:v>0.1404</c:v>
                </c:pt>
                <c:pt idx="87">
                  <c:v>0.2472</c:v>
                </c:pt>
                <c:pt idx="88">
                  <c:v>0.24</c:v>
                </c:pt>
                <c:pt idx="89">
                  <c:v>0.2508</c:v>
                </c:pt>
                <c:pt idx="90">
                  <c:v>0.2628</c:v>
                </c:pt>
                <c:pt idx="91">
                  <c:v>0.2604</c:v>
                </c:pt>
                <c:pt idx="92">
                  <c:v>0.1956</c:v>
                </c:pt>
                <c:pt idx="93">
                  <c:v>0.0768</c:v>
                </c:pt>
                <c:pt idx="94">
                  <c:v>0.1128</c:v>
                </c:pt>
                <c:pt idx="95">
                  <c:v>0.0984</c:v>
                </c:pt>
                <c:pt idx="96">
                  <c:v>0.1596</c:v>
                </c:pt>
                <c:pt idx="97">
                  <c:v>0.2148</c:v>
                </c:pt>
                <c:pt idx="98">
                  <c:v>0.2172</c:v>
                </c:pt>
                <c:pt idx="99">
                  <c:v>0.2076</c:v>
                </c:pt>
                <c:pt idx="100">
                  <c:v>0.2016</c:v>
                </c:pt>
                <c:pt idx="101">
                  <c:v>0.1176</c:v>
                </c:pt>
                <c:pt idx="102">
                  <c:v>0.1836</c:v>
                </c:pt>
                <c:pt idx="103">
                  <c:v>0.1812</c:v>
                </c:pt>
                <c:pt idx="104">
                  <c:v>0.186</c:v>
                </c:pt>
                <c:pt idx="105">
                  <c:v>0.2448</c:v>
                </c:pt>
                <c:pt idx="106">
                  <c:v>0.2316</c:v>
                </c:pt>
                <c:pt idx="107">
                  <c:v>0.2064</c:v>
                </c:pt>
                <c:pt idx="108">
                  <c:v>0.2316</c:v>
                </c:pt>
                <c:pt idx="109">
                  <c:v>0.2316</c:v>
                </c:pt>
                <c:pt idx="110">
                  <c:v>0.216</c:v>
                </c:pt>
                <c:pt idx="111">
                  <c:v>0.2316</c:v>
                </c:pt>
                <c:pt idx="112">
                  <c:v>0.246</c:v>
                </c:pt>
                <c:pt idx="113">
                  <c:v>0.21</c:v>
                </c:pt>
                <c:pt idx="114">
                  <c:v>0.2076</c:v>
                </c:pt>
                <c:pt idx="115">
                  <c:v>0.2256</c:v>
                </c:pt>
                <c:pt idx="116">
                  <c:v>0.2004</c:v>
                </c:pt>
                <c:pt idx="117">
                  <c:v>0.2496</c:v>
                </c:pt>
                <c:pt idx="118">
                  <c:v>0.1896</c:v>
                </c:pt>
                <c:pt idx="119">
                  <c:v>0.1416</c:v>
                </c:pt>
                <c:pt idx="120">
                  <c:v>0.2004</c:v>
                </c:pt>
                <c:pt idx="121">
                  <c:v>0.2472</c:v>
                </c:pt>
                <c:pt idx="122">
                  <c:v>0.276</c:v>
                </c:pt>
                <c:pt idx="123">
                  <c:v>0.252</c:v>
                </c:pt>
                <c:pt idx="124">
                  <c:v>0.228</c:v>
                </c:pt>
                <c:pt idx="125">
                  <c:v>0.1968</c:v>
                </c:pt>
                <c:pt idx="126">
                  <c:v>0.1272</c:v>
                </c:pt>
                <c:pt idx="127">
                  <c:v>0.102</c:v>
                </c:pt>
                <c:pt idx="128">
                  <c:v>0.2004</c:v>
                </c:pt>
                <c:pt idx="129">
                  <c:v>0.174</c:v>
                </c:pt>
                <c:pt idx="130">
                  <c:v>0.1464</c:v>
                </c:pt>
                <c:pt idx="131">
                  <c:v>0.0876</c:v>
                </c:pt>
                <c:pt idx="132">
                  <c:v>0.102</c:v>
                </c:pt>
                <c:pt idx="133">
                  <c:v>0.1272</c:v>
                </c:pt>
                <c:pt idx="134">
                  <c:v>0.0948</c:v>
                </c:pt>
                <c:pt idx="135">
                  <c:v>0.1212</c:v>
                </c:pt>
                <c:pt idx="136">
                  <c:v>0.1308</c:v>
                </c:pt>
                <c:pt idx="137">
                  <c:v>0.1152</c:v>
                </c:pt>
                <c:pt idx="138">
                  <c:v>0.0756</c:v>
                </c:pt>
                <c:pt idx="139">
                  <c:v>0.12</c:v>
                </c:pt>
                <c:pt idx="140">
                  <c:v>0.06</c:v>
                </c:pt>
                <c:pt idx="141">
                  <c:v>0.072</c:v>
                </c:pt>
                <c:pt idx="142">
                  <c:v>0.06</c:v>
                </c:pt>
                <c:pt idx="143">
                  <c:v>0.0816</c:v>
                </c:pt>
                <c:pt idx="144">
                  <c:v>0.1236</c:v>
                </c:pt>
              </c:numCache>
            </c:numRef>
          </c:val>
        </c:ser>
        <c:axId val="8764868"/>
        <c:axId val="926250"/>
      </c:areaChart>
      <c:catAx>
        <c:axId val="87648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50"/>
        <c:crossesAt val="0"/>
        <c:auto val="1"/>
        <c:lblAlgn val="ctr"/>
        <c:lblOffset val="100"/>
        <c:noMultiLvlLbl val="0"/>
      </c:catAx>
      <c:valAx>
        <c:axId val="92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06844432711"/>
          <c:y val="0.0255871932817216"/>
          <c:w val="0.911688997425913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8!$A$133:$A$277</c:f>
              <c:strCache>
                <c:ptCount val="145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</c:strCache>
            </c:strRef>
          </c:cat>
          <c:val>
            <c:numRef>
              <c:f>DS8!$D$133:$D$277</c:f>
              <c:numCache>
                <c:formatCode>General</c:formatCode>
                <c:ptCount val="145"/>
                <c:pt idx="0">
                  <c:v>1.58571428571429</c:v>
                </c:pt>
                <c:pt idx="1">
                  <c:v>1.52173913043478</c:v>
                </c:pt>
                <c:pt idx="2">
                  <c:v>1.5609756097561</c:v>
                </c:pt>
                <c:pt idx="3">
                  <c:v>1.53125</c:v>
                </c:pt>
                <c:pt idx="4">
                  <c:v>1.57142857142857</c:v>
                </c:pt>
                <c:pt idx="5">
                  <c:v>1.57407407407407</c:v>
                </c:pt>
                <c:pt idx="6">
                  <c:v>1.44615384615385</c:v>
                </c:pt>
                <c:pt idx="7">
                  <c:v>1.44444444444444</c:v>
                </c:pt>
                <c:pt idx="8">
                  <c:v>1.5</c:v>
                </c:pt>
                <c:pt idx="9">
                  <c:v>1.52112676056338</c:v>
                </c:pt>
                <c:pt idx="10">
                  <c:v>1.53932584269663</c:v>
                </c:pt>
                <c:pt idx="11">
                  <c:v>1.57894736842105</c:v>
                </c:pt>
                <c:pt idx="12">
                  <c:v>1.86206896551724</c:v>
                </c:pt>
                <c:pt idx="13">
                  <c:v>1.68253968253968</c:v>
                </c:pt>
                <c:pt idx="14">
                  <c:v>1.55555555555556</c:v>
                </c:pt>
                <c:pt idx="15">
                  <c:v>1.6875</c:v>
                </c:pt>
                <c:pt idx="16">
                  <c:v>1.78378378378378</c:v>
                </c:pt>
                <c:pt idx="17">
                  <c:v>1.83673469387755</c:v>
                </c:pt>
                <c:pt idx="18">
                  <c:v>1.9</c:v>
                </c:pt>
                <c:pt idx="19">
                  <c:v>1.53846153846154</c:v>
                </c:pt>
                <c:pt idx="20">
                  <c:v>1.89655172413793</c:v>
                </c:pt>
                <c:pt idx="21">
                  <c:v>1.97674418604651</c:v>
                </c:pt>
                <c:pt idx="22">
                  <c:v>2.13157894736842</c:v>
                </c:pt>
                <c:pt idx="23">
                  <c:v>1.95454545454545</c:v>
                </c:pt>
                <c:pt idx="24">
                  <c:v>1.53846153846154</c:v>
                </c:pt>
                <c:pt idx="25">
                  <c:v>1.53968253968254</c:v>
                </c:pt>
                <c:pt idx="26">
                  <c:v>1.48039215686275</c:v>
                </c:pt>
                <c:pt idx="27">
                  <c:v>1.47619047619048</c:v>
                </c:pt>
                <c:pt idx="28">
                  <c:v>1.33333333333333</c:v>
                </c:pt>
                <c:pt idx="29">
                  <c:v>1.39423076923077</c:v>
                </c:pt>
                <c:pt idx="30">
                  <c:v>1.17391304347826</c:v>
                </c:pt>
                <c:pt idx="31">
                  <c:v>1.35384615384615</c:v>
                </c:pt>
                <c:pt idx="32">
                  <c:v>1.34090909090909</c:v>
                </c:pt>
                <c:pt idx="33">
                  <c:v>1.25</c:v>
                </c:pt>
                <c:pt idx="34">
                  <c:v>1.2093023255814</c:v>
                </c:pt>
                <c:pt idx="35">
                  <c:v>1.16504854368932</c:v>
                </c:pt>
                <c:pt idx="36">
                  <c:v>1.21367521367521</c:v>
                </c:pt>
                <c:pt idx="37">
                  <c:v>1.09022556390977</c:v>
                </c:pt>
                <c:pt idx="38">
                  <c:v>1.06493506493507</c:v>
                </c:pt>
                <c:pt idx="39">
                  <c:v>1.04819277108434</c:v>
                </c:pt>
                <c:pt idx="40">
                  <c:v>1.11612903225806</c:v>
                </c:pt>
                <c:pt idx="41">
                  <c:v>1.0920245398773</c:v>
                </c:pt>
                <c:pt idx="42">
                  <c:v>1.11834319526627</c:v>
                </c:pt>
                <c:pt idx="43">
                  <c:v>1.14619883040936</c:v>
                </c:pt>
                <c:pt idx="44">
                  <c:v>1.16774193548387</c:v>
                </c:pt>
                <c:pt idx="45">
                  <c:v>1.2</c:v>
                </c:pt>
                <c:pt idx="46">
                  <c:v>1.23834196891192</c:v>
                </c:pt>
                <c:pt idx="47">
                  <c:v>1.23728813559322</c:v>
                </c:pt>
                <c:pt idx="48">
                  <c:v>1.25274725274725</c:v>
                </c:pt>
                <c:pt idx="49">
                  <c:v>1.23222748815166</c:v>
                </c:pt>
                <c:pt idx="50">
                  <c:v>1.19718309859155</c:v>
                </c:pt>
                <c:pt idx="51">
                  <c:v>1.2797619047619</c:v>
                </c:pt>
                <c:pt idx="52">
                  <c:v>1.34905660377359</c:v>
                </c:pt>
                <c:pt idx="53">
                  <c:v>1.37864077669903</c:v>
                </c:pt>
                <c:pt idx="54">
                  <c:v>1.33149171270718</c:v>
                </c:pt>
                <c:pt idx="55">
                  <c:v>1.24848484848485</c:v>
                </c:pt>
                <c:pt idx="56">
                  <c:v>1.26470588235294</c:v>
                </c:pt>
                <c:pt idx="57">
                  <c:v>1.23618090452261</c:v>
                </c:pt>
                <c:pt idx="58">
                  <c:v>1.18407960199005</c:v>
                </c:pt>
                <c:pt idx="59">
                  <c:v>1.00682593856655</c:v>
                </c:pt>
                <c:pt idx="60">
                  <c:v>0.987012987012987</c:v>
                </c:pt>
                <c:pt idx="61">
                  <c:v>0.9812734082397</c:v>
                </c:pt>
                <c:pt idx="62">
                  <c:v>0.969432314410481</c:v>
                </c:pt>
                <c:pt idx="63">
                  <c:v>0.934497816593886</c:v>
                </c:pt>
                <c:pt idx="64">
                  <c:v>0.876811594202899</c:v>
                </c:pt>
                <c:pt idx="65">
                  <c:v>0.843220338983051</c:v>
                </c:pt>
                <c:pt idx="66">
                  <c:v>0.803225806451613</c:v>
                </c:pt>
                <c:pt idx="67">
                  <c:v>0.812121212121212</c:v>
                </c:pt>
                <c:pt idx="68">
                  <c:v>0.742616033755274</c:v>
                </c:pt>
                <c:pt idx="69">
                  <c:v>0.761006289308176</c:v>
                </c:pt>
                <c:pt idx="70">
                  <c:v>0.748387096774194</c:v>
                </c:pt>
                <c:pt idx="71">
                  <c:v>0.719354838709677</c:v>
                </c:pt>
                <c:pt idx="72">
                  <c:v>0.676646706586826</c:v>
                </c:pt>
                <c:pt idx="73">
                  <c:v>0.635955056179775</c:v>
                </c:pt>
                <c:pt idx="74">
                  <c:v>0.659722222222222</c:v>
                </c:pt>
                <c:pt idx="75">
                  <c:v>0.676470588235294</c:v>
                </c:pt>
                <c:pt idx="76">
                  <c:v>0.625</c:v>
                </c:pt>
                <c:pt idx="77">
                  <c:v>0.608856088560886</c:v>
                </c:pt>
                <c:pt idx="78">
                  <c:v>0.608695652173913</c:v>
                </c:pt>
                <c:pt idx="79">
                  <c:v>0.618925831202046</c:v>
                </c:pt>
                <c:pt idx="80">
                  <c:v>0.620767494356659</c:v>
                </c:pt>
                <c:pt idx="81">
                  <c:v>0.642666666666667</c:v>
                </c:pt>
                <c:pt idx="82">
                  <c:v>0.64030612244898</c:v>
                </c:pt>
                <c:pt idx="83">
                  <c:v>0.639810426540284</c:v>
                </c:pt>
                <c:pt idx="84">
                  <c:v>0.659685863874346</c:v>
                </c:pt>
                <c:pt idx="85">
                  <c:v>0.599009900990099</c:v>
                </c:pt>
                <c:pt idx="86">
                  <c:v>0.65</c:v>
                </c:pt>
                <c:pt idx="87">
                  <c:v>0.693602693602694</c:v>
                </c:pt>
                <c:pt idx="88">
                  <c:v>0.740740740740741</c:v>
                </c:pt>
                <c:pt idx="89">
                  <c:v>0.738515901060071</c:v>
                </c:pt>
                <c:pt idx="90">
                  <c:v>0.73</c:v>
                </c:pt>
                <c:pt idx="91">
                  <c:v>0.728187919463087</c:v>
                </c:pt>
                <c:pt idx="92">
                  <c:v>0.751152073732719</c:v>
                </c:pt>
                <c:pt idx="93">
                  <c:v>0.688172043010753</c:v>
                </c:pt>
                <c:pt idx="94">
                  <c:v>0.758064516129032</c:v>
                </c:pt>
                <c:pt idx="95">
                  <c:v>0.752293577981651</c:v>
                </c:pt>
                <c:pt idx="96">
                  <c:v>0.83125</c:v>
                </c:pt>
                <c:pt idx="97">
                  <c:v>0.868932038834951</c:v>
                </c:pt>
                <c:pt idx="98">
                  <c:v>0.887254901960784</c:v>
                </c:pt>
                <c:pt idx="99">
                  <c:v>0.88265306122449</c:v>
                </c:pt>
                <c:pt idx="100">
                  <c:v>0.884210526315789</c:v>
                </c:pt>
                <c:pt idx="101">
                  <c:v>0.942307692307692</c:v>
                </c:pt>
                <c:pt idx="102">
                  <c:v>0.864406779661017</c:v>
                </c:pt>
                <c:pt idx="103">
                  <c:v>0.898809523809524</c:v>
                </c:pt>
                <c:pt idx="104">
                  <c:v>0.945121951219512</c:v>
                </c:pt>
                <c:pt idx="105">
                  <c:v>0.953271028037383</c:v>
                </c:pt>
                <c:pt idx="106">
                  <c:v>0.965</c:v>
                </c:pt>
                <c:pt idx="107">
                  <c:v>0.934782608695652</c:v>
                </c:pt>
                <c:pt idx="108">
                  <c:v>0.960199004975124</c:v>
                </c:pt>
                <c:pt idx="109">
                  <c:v>0.923444976076555</c:v>
                </c:pt>
                <c:pt idx="110">
                  <c:v>0.972972972972973</c:v>
                </c:pt>
                <c:pt idx="111">
                  <c:v>0.950738916256158</c:v>
                </c:pt>
                <c:pt idx="112">
                  <c:v>0.887445887445887</c:v>
                </c:pt>
                <c:pt idx="113">
                  <c:v>0.849514563106796</c:v>
                </c:pt>
                <c:pt idx="114">
                  <c:v>0.896373056994819</c:v>
                </c:pt>
                <c:pt idx="115">
                  <c:v>0.87037037037037</c:v>
                </c:pt>
                <c:pt idx="116">
                  <c:v>0.843434343434343</c:v>
                </c:pt>
                <c:pt idx="117">
                  <c:v>0.745519713261649</c:v>
                </c:pt>
                <c:pt idx="118">
                  <c:v>0.714932126696833</c:v>
                </c:pt>
                <c:pt idx="119">
                  <c:v>0.719512195121951</c:v>
                </c:pt>
                <c:pt idx="120">
                  <c:v>0.681632653061225</c:v>
                </c:pt>
                <c:pt idx="121">
                  <c:v>0.649842271293375</c:v>
                </c:pt>
                <c:pt idx="122">
                  <c:v>0.651558073654391</c:v>
                </c:pt>
                <c:pt idx="123">
                  <c:v>0.65015479876161</c:v>
                </c:pt>
                <c:pt idx="124">
                  <c:v>0.631229235880399</c:v>
                </c:pt>
                <c:pt idx="125">
                  <c:v>0.598540145985402</c:v>
                </c:pt>
                <c:pt idx="126">
                  <c:v>0.609195402298851</c:v>
                </c:pt>
                <c:pt idx="127">
                  <c:v>0.643939393939394</c:v>
                </c:pt>
                <c:pt idx="128">
                  <c:v>0.649805447470817</c:v>
                </c:pt>
                <c:pt idx="129">
                  <c:v>0.601659751037344</c:v>
                </c:pt>
                <c:pt idx="130">
                  <c:v>0.572769953051643</c:v>
                </c:pt>
                <c:pt idx="131">
                  <c:v>0.584</c:v>
                </c:pt>
                <c:pt idx="132">
                  <c:v>0.578231292517007</c:v>
                </c:pt>
                <c:pt idx="133">
                  <c:v>0.576086956521739</c:v>
                </c:pt>
                <c:pt idx="134">
                  <c:v>0.478787878787879</c:v>
                </c:pt>
                <c:pt idx="135">
                  <c:v>0.517948717948718</c:v>
                </c:pt>
                <c:pt idx="136">
                  <c:v>0.506976744186047</c:v>
                </c:pt>
                <c:pt idx="137">
                  <c:v>0.516129032258065</c:v>
                </c:pt>
                <c:pt idx="138">
                  <c:v>0.504</c:v>
                </c:pt>
                <c:pt idx="139">
                  <c:v>0.564971751412429</c:v>
                </c:pt>
                <c:pt idx="140">
                  <c:v>0.520833333333333</c:v>
                </c:pt>
                <c:pt idx="141">
                  <c:v>0.55045871559633</c:v>
                </c:pt>
                <c:pt idx="142">
                  <c:v>0.602409638554217</c:v>
                </c:pt>
                <c:pt idx="143">
                  <c:v>0.635514018691589</c:v>
                </c:pt>
                <c:pt idx="144">
                  <c:v>0.639751552795031</c:v>
                </c:pt>
              </c:numCache>
            </c:numRef>
          </c:val>
        </c:ser>
        <c:axId val="47784232"/>
        <c:axId val="80519822"/>
      </c:areaChart>
      <c:catAx>
        <c:axId val="477842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9822"/>
        <c:crossesAt val="0"/>
        <c:auto val="1"/>
        <c:lblAlgn val="ctr"/>
        <c:lblOffset val="100"/>
        <c:noMultiLvlLbl val="0"/>
      </c:catAx>
      <c:valAx>
        <c:axId val="8051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71256022705"/>
          <c:y val="0.454664742159822"/>
          <c:w val="0.1117417992211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9!$A$130:$A$271</c:f>
              <c:strCache>
                <c:ptCount val="142"/>
                <c:pt idx="0">
                  <c:v>5/8/2005</c:v>
                </c:pt>
                <c:pt idx="1">
                  <c:v>5/9/2005</c:v>
                </c:pt>
                <c:pt idx="2">
                  <c:v>5/10/2005</c:v>
                </c:pt>
                <c:pt idx="3">
                  <c:v>5/11/2005</c:v>
                </c:pt>
                <c:pt idx="4">
                  <c:v>5/12/2005</c:v>
                </c:pt>
                <c:pt idx="5">
                  <c:v>5/13/2005</c:v>
                </c:pt>
                <c:pt idx="6">
                  <c:v>5/14/2005</c:v>
                </c:pt>
                <c:pt idx="7">
                  <c:v>5/15/2005</c:v>
                </c:pt>
                <c:pt idx="8">
                  <c:v>5/16/2005</c:v>
                </c:pt>
                <c:pt idx="9">
                  <c:v>5/17/2005</c:v>
                </c:pt>
                <c:pt idx="10">
                  <c:v>5/18/2005</c:v>
                </c:pt>
                <c:pt idx="11">
                  <c:v>5/19/2005</c:v>
                </c:pt>
                <c:pt idx="12">
                  <c:v>5/20/2005</c:v>
                </c:pt>
                <c:pt idx="13">
                  <c:v>5/21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6/2005</c:v>
                </c:pt>
                <c:pt idx="19">
                  <c:v>5/27/2005</c:v>
                </c:pt>
                <c:pt idx="20">
                  <c:v>5/28/2005</c:v>
                </c:pt>
                <c:pt idx="21">
                  <c:v>5/29/2005</c:v>
                </c:pt>
                <c:pt idx="22">
                  <c:v>5/30/2005</c:v>
                </c:pt>
                <c:pt idx="23">
                  <c:v>5/31/2005</c:v>
                </c:pt>
                <c:pt idx="24">
                  <c:v>6/1/2005</c:v>
                </c:pt>
                <c:pt idx="25">
                  <c:v>6/2/2005</c:v>
                </c:pt>
                <c:pt idx="26">
                  <c:v>6/3/2005</c:v>
                </c:pt>
                <c:pt idx="27">
                  <c:v>6/4/2005</c:v>
                </c:pt>
                <c:pt idx="28">
                  <c:v>6/5/2005</c:v>
                </c:pt>
                <c:pt idx="29">
                  <c:v>6/6/2005</c:v>
                </c:pt>
                <c:pt idx="30">
                  <c:v>6/7/2005</c:v>
                </c:pt>
                <c:pt idx="31">
                  <c:v>6/8/2005</c:v>
                </c:pt>
                <c:pt idx="32">
                  <c:v>6/9/2005</c:v>
                </c:pt>
                <c:pt idx="33">
                  <c:v>6/10/2005</c:v>
                </c:pt>
                <c:pt idx="34">
                  <c:v>6/11/2005</c:v>
                </c:pt>
                <c:pt idx="35">
                  <c:v>6/12/2005</c:v>
                </c:pt>
                <c:pt idx="36">
                  <c:v>6/13/2005</c:v>
                </c:pt>
                <c:pt idx="37">
                  <c:v>6/14/2005</c:v>
                </c:pt>
                <c:pt idx="38">
                  <c:v>6/15/2005</c:v>
                </c:pt>
                <c:pt idx="39">
                  <c:v>6/16/2005</c:v>
                </c:pt>
                <c:pt idx="40">
                  <c:v>6/17/2005</c:v>
                </c:pt>
                <c:pt idx="41">
                  <c:v>6/18/2005</c:v>
                </c:pt>
                <c:pt idx="42">
                  <c:v>6/19/2005</c:v>
                </c:pt>
                <c:pt idx="43">
                  <c:v>6/20/2005</c:v>
                </c:pt>
                <c:pt idx="44">
                  <c:v>6/21/2005</c:v>
                </c:pt>
                <c:pt idx="45">
                  <c:v>6/22/2005</c:v>
                </c:pt>
                <c:pt idx="46">
                  <c:v>6/23/2005</c:v>
                </c:pt>
                <c:pt idx="47">
                  <c:v>6/24/2005</c:v>
                </c:pt>
                <c:pt idx="48">
                  <c:v>6/25/2005</c:v>
                </c:pt>
                <c:pt idx="49">
                  <c:v>6/26/2005</c:v>
                </c:pt>
                <c:pt idx="50">
                  <c:v>6/27/2005</c:v>
                </c:pt>
                <c:pt idx="51">
                  <c:v>6/28/2005</c:v>
                </c:pt>
                <c:pt idx="52">
                  <c:v>6/29/2005</c:v>
                </c:pt>
                <c:pt idx="53">
                  <c:v>6/30/2005</c:v>
                </c:pt>
                <c:pt idx="54">
                  <c:v>7/1/2005</c:v>
                </c:pt>
                <c:pt idx="55">
                  <c:v>7/2/2005</c:v>
                </c:pt>
                <c:pt idx="56">
                  <c:v>7/3/2005</c:v>
                </c:pt>
                <c:pt idx="57">
                  <c:v>7/4/2005</c:v>
                </c:pt>
                <c:pt idx="58">
                  <c:v>7/5/2005</c:v>
                </c:pt>
                <c:pt idx="59">
                  <c:v>7/6/2005</c:v>
                </c:pt>
                <c:pt idx="60">
                  <c:v>7/7/2005</c:v>
                </c:pt>
                <c:pt idx="61">
                  <c:v>7/8/2005</c:v>
                </c:pt>
                <c:pt idx="62">
                  <c:v>7/9/2005</c:v>
                </c:pt>
                <c:pt idx="63">
                  <c:v>7/10/2005</c:v>
                </c:pt>
                <c:pt idx="64">
                  <c:v>7/11/2005</c:v>
                </c:pt>
                <c:pt idx="65">
                  <c:v>7/12/2005</c:v>
                </c:pt>
                <c:pt idx="66">
                  <c:v>7/13/2005</c:v>
                </c:pt>
                <c:pt idx="67">
                  <c:v>7/14/2005</c:v>
                </c:pt>
                <c:pt idx="68">
                  <c:v>7/15/2005</c:v>
                </c:pt>
                <c:pt idx="69">
                  <c:v>7/16/2005</c:v>
                </c:pt>
                <c:pt idx="70">
                  <c:v>7/17/2005</c:v>
                </c:pt>
                <c:pt idx="71">
                  <c:v>7/18/2005</c:v>
                </c:pt>
                <c:pt idx="72">
                  <c:v>7/19/2005</c:v>
                </c:pt>
                <c:pt idx="73">
                  <c:v>7/20/2005</c:v>
                </c:pt>
                <c:pt idx="74">
                  <c:v>7/21/2005</c:v>
                </c:pt>
                <c:pt idx="75">
                  <c:v>7/22/2005</c:v>
                </c:pt>
                <c:pt idx="76">
                  <c:v>7/23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29/2005</c:v>
                </c:pt>
                <c:pt idx="83">
                  <c:v>7/30/2005</c:v>
                </c:pt>
                <c:pt idx="84">
                  <c:v>7/31/2005</c:v>
                </c:pt>
                <c:pt idx="85">
                  <c:v>8/1/2005</c:v>
                </c:pt>
                <c:pt idx="86">
                  <c:v>8/2/2005</c:v>
                </c:pt>
                <c:pt idx="87">
                  <c:v>8/3/2005</c:v>
                </c:pt>
                <c:pt idx="88">
                  <c:v>8/4/2005</c:v>
                </c:pt>
                <c:pt idx="89">
                  <c:v>8/5/2005</c:v>
                </c:pt>
                <c:pt idx="90">
                  <c:v>8/6/2005</c:v>
                </c:pt>
                <c:pt idx="91">
                  <c:v>8/7/2005</c:v>
                </c:pt>
                <c:pt idx="92">
                  <c:v>8/8/2005</c:v>
                </c:pt>
                <c:pt idx="93">
                  <c:v>8/9/2005</c:v>
                </c:pt>
                <c:pt idx="94">
                  <c:v>8/10/2005</c:v>
                </c:pt>
                <c:pt idx="95">
                  <c:v>8/11/2005</c:v>
                </c:pt>
                <c:pt idx="96">
                  <c:v>8/12/2005</c:v>
                </c:pt>
                <c:pt idx="97">
                  <c:v>8/13/2005</c:v>
                </c:pt>
                <c:pt idx="98">
                  <c:v>8/14/2005</c:v>
                </c:pt>
                <c:pt idx="99">
                  <c:v>8/15/2005</c:v>
                </c:pt>
                <c:pt idx="100">
                  <c:v>8/16/2005</c:v>
                </c:pt>
                <c:pt idx="101">
                  <c:v>8/17/2005</c:v>
                </c:pt>
                <c:pt idx="102">
                  <c:v>8/18/2005</c:v>
                </c:pt>
                <c:pt idx="103">
                  <c:v>8/19/2005</c:v>
                </c:pt>
                <c:pt idx="104">
                  <c:v>8/20/2005</c:v>
                </c:pt>
                <c:pt idx="105">
                  <c:v>8/21/2005</c:v>
                </c:pt>
                <c:pt idx="106">
                  <c:v>8/22/2005</c:v>
                </c:pt>
                <c:pt idx="107">
                  <c:v>8/23/2005</c:v>
                </c:pt>
                <c:pt idx="108">
                  <c:v>8/24/2005</c:v>
                </c:pt>
                <c:pt idx="109">
                  <c:v>8/25/2005</c:v>
                </c:pt>
                <c:pt idx="110">
                  <c:v>8/26/2005</c:v>
                </c:pt>
                <c:pt idx="111">
                  <c:v>8/27/2005</c:v>
                </c:pt>
                <c:pt idx="112">
                  <c:v>8/28/2005</c:v>
                </c:pt>
                <c:pt idx="113">
                  <c:v>8/29/2005</c:v>
                </c:pt>
                <c:pt idx="114">
                  <c:v>8/30/2005</c:v>
                </c:pt>
                <c:pt idx="115">
                  <c:v>8/31/2005</c:v>
                </c:pt>
                <c:pt idx="116">
                  <c:v>9/1/2005</c:v>
                </c:pt>
                <c:pt idx="117">
                  <c:v>9/2/2005</c:v>
                </c:pt>
                <c:pt idx="118">
                  <c:v>9/3/2005</c:v>
                </c:pt>
                <c:pt idx="119">
                  <c:v>9/4/2005</c:v>
                </c:pt>
                <c:pt idx="120">
                  <c:v>9/5/2005</c:v>
                </c:pt>
                <c:pt idx="121">
                  <c:v>9/6/2005</c:v>
                </c:pt>
                <c:pt idx="122">
                  <c:v>9/7/2005</c:v>
                </c:pt>
                <c:pt idx="123">
                  <c:v>9/8/2005</c:v>
                </c:pt>
                <c:pt idx="124">
                  <c:v>9/9/2005</c:v>
                </c:pt>
                <c:pt idx="125">
                  <c:v>9/10/2005</c:v>
                </c:pt>
                <c:pt idx="126">
                  <c:v>9/11/2005</c:v>
                </c:pt>
                <c:pt idx="127">
                  <c:v>9/12/2005</c:v>
                </c:pt>
                <c:pt idx="128">
                  <c:v>9/13/2005</c:v>
                </c:pt>
                <c:pt idx="129">
                  <c:v>9/14/2005</c:v>
                </c:pt>
                <c:pt idx="130">
                  <c:v>9/15/2005</c:v>
                </c:pt>
                <c:pt idx="131">
                  <c:v>9/16/2005</c:v>
                </c:pt>
                <c:pt idx="132">
                  <c:v>9/17/2005</c:v>
                </c:pt>
                <c:pt idx="133">
                  <c:v>9/18/2005</c:v>
                </c:pt>
                <c:pt idx="134">
                  <c:v>9/19/2005</c:v>
                </c:pt>
                <c:pt idx="135">
                  <c:v>9/20/2005</c:v>
                </c:pt>
                <c:pt idx="136">
                  <c:v>9/21/2005</c:v>
                </c:pt>
                <c:pt idx="137">
                  <c:v>9/22/2005</c:v>
                </c:pt>
                <c:pt idx="138">
                  <c:v>9/23/2005</c:v>
                </c:pt>
                <c:pt idx="139">
                  <c:v>9/24/2005</c:v>
                </c:pt>
                <c:pt idx="140">
                  <c:v>9/25/2005</c:v>
                </c:pt>
                <c:pt idx="141">
                  <c:v>9/26/2005</c:v>
                </c:pt>
              </c:strCache>
            </c:strRef>
          </c:cat>
          <c:val>
            <c:numRef>
              <c:f>DS9!$C$130:$C$271</c:f>
              <c:numCache>
                <c:formatCode>General</c:formatCode>
                <c:ptCount val="142"/>
                <c:pt idx="0">
                  <c:v>0.0444</c:v>
                </c:pt>
                <c:pt idx="1">
                  <c:v>0.0492</c:v>
                </c:pt>
                <c:pt idx="2">
                  <c:v>0.0888</c:v>
                </c:pt>
                <c:pt idx="3">
                  <c:v>0.0804</c:v>
                </c:pt>
                <c:pt idx="4">
                  <c:v>0.0564</c:v>
                </c:pt>
                <c:pt idx="5">
                  <c:v>0.042</c:v>
                </c:pt>
                <c:pt idx="6">
                  <c:v>0.0336</c:v>
                </c:pt>
                <c:pt idx="7">
                  <c:v>0.0336</c:v>
                </c:pt>
                <c:pt idx="8">
                  <c:v>0.054</c:v>
                </c:pt>
                <c:pt idx="9">
                  <c:v>0.066</c:v>
                </c:pt>
                <c:pt idx="10">
                  <c:v>0.0516</c:v>
                </c:pt>
                <c:pt idx="11">
                  <c:v>0.048</c:v>
                </c:pt>
                <c:pt idx="12">
                  <c:v>0.0612</c:v>
                </c:pt>
                <c:pt idx="13">
                  <c:v>0.0924</c:v>
                </c:pt>
                <c:pt idx="14">
                  <c:v>0.0564</c:v>
                </c:pt>
                <c:pt idx="15">
                  <c:v>0.0444</c:v>
                </c:pt>
                <c:pt idx="16">
                  <c:v>0.0492</c:v>
                </c:pt>
                <c:pt idx="17">
                  <c:v>0.03</c:v>
                </c:pt>
                <c:pt idx="18">
                  <c:v>0.0372</c:v>
                </c:pt>
                <c:pt idx="19">
                  <c:v>0.03</c:v>
                </c:pt>
                <c:pt idx="20">
                  <c:v>0.0444</c:v>
                </c:pt>
                <c:pt idx="21">
                  <c:v>0.0132</c:v>
                </c:pt>
                <c:pt idx="22">
                  <c:v>0.012</c:v>
                </c:pt>
                <c:pt idx="23">
                  <c:v>0.03</c:v>
                </c:pt>
                <c:pt idx="24">
                  <c:v>0.0384</c:v>
                </c:pt>
                <c:pt idx="25">
                  <c:v>0.036</c:v>
                </c:pt>
                <c:pt idx="26">
                  <c:v>0.0192</c:v>
                </c:pt>
                <c:pt idx="27">
                  <c:v>0.0588</c:v>
                </c:pt>
                <c:pt idx="28">
                  <c:v>0.0564</c:v>
                </c:pt>
                <c:pt idx="29">
                  <c:v>0.096</c:v>
                </c:pt>
                <c:pt idx="30">
                  <c:v>0.0948</c:v>
                </c:pt>
                <c:pt idx="31">
                  <c:v>0.0948</c:v>
                </c:pt>
                <c:pt idx="32">
                  <c:v>0.1032</c:v>
                </c:pt>
                <c:pt idx="33">
                  <c:v>0.0552</c:v>
                </c:pt>
                <c:pt idx="34">
                  <c:v>0.0768</c:v>
                </c:pt>
                <c:pt idx="35">
                  <c:v>0.048</c:v>
                </c:pt>
                <c:pt idx="36">
                  <c:v>0.12</c:v>
                </c:pt>
                <c:pt idx="37">
                  <c:v>0.0864</c:v>
                </c:pt>
                <c:pt idx="38">
                  <c:v>0.108</c:v>
                </c:pt>
                <c:pt idx="39">
                  <c:v>0.1452</c:v>
                </c:pt>
                <c:pt idx="40">
                  <c:v>0.1488</c:v>
                </c:pt>
                <c:pt idx="41">
                  <c:v>0.1584</c:v>
                </c:pt>
                <c:pt idx="42">
                  <c:v>0.1716</c:v>
                </c:pt>
                <c:pt idx="43">
                  <c:v>0.1896</c:v>
                </c:pt>
                <c:pt idx="44">
                  <c:v>0.1848</c:v>
                </c:pt>
                <c:pt idx="45">
                  <c:v>0.1836</c:v>
                </c:pt>
                <c:pt idx="46">
                  <c:v>0.2268</c:v>
                </c:pt>
                <c:pt idx="47">
                  <c:v>0.2112</c:v>
                </c:pt>
                <c:pt idx="48">
                  <c:v>0.0792</c:v>
                </c:pt>
                <c:pt idx="49">
                  <c:v>0.0816</c:v>
                </c:pt>
                <c:pt idx="50">
                  <c:v>0.1092</c:v>
                </c:pt>
                <c:pt idx="51">
                  <c:v>0.3492</c:v>
                </c:pt>
                <c:pt idx="52">
                  <c:v>0.3228</c:v>
                </c:pt>
                <c:pt idx="53">
                  <c:v>0.282</c:v>
                </c:pt>
                <c:pt idx="54">
                  <c:v>0.3204</c:v>
                </c:pt>
                <c:pt idx="55">
                  <c:v>0.3468</c:v>
                </c:pt>
                <c:pt idx="56">
                  <c:v>0.3456</c:v>
                </c:pt>
                <c:pt idx="57">
                  <c:v>0.3036</c:v>
                </c:pt>
                <c:pt idx="58">
                  <c:v>0.2352</c:v>
                </c:pt>
                <c:pt idx="59">
                  <c:v>0.2508</c:v>
                </c:pt>
                <c:pt idx="60">
                  <c:v>0.3072</c:v>
                </c:pt>
                <c:pt idx="61">
                  <c:v>0.3216</c:v>
                </c:pt>
                <c:pt idx="62">
                  <c:v>0.3996</c:v>
                </c:pt>
                <c:pt idx="63">
                  <c:v>0.4356</c:v>
                </c:pt>
                <c:pt idx="64">
                  <c:v>0.2856</c:v>
                </c:pt>
                <c:pt idx="65">
                  <c:v>0.276</c:v>
                </c:pt>
                <c:pt idx="66">
                  <c:v>0.2832</c:v>
                </c:pt>
                <c:pt idx="67">
                  <c:v>0.3528</c:v>
                </c:pt>
                <c:pt idx="68">
                  <c:v>0.312</c:v>
                </c:pt>
                <c:pt idx="69">
                  <c:v>0.4848</c:v>
                </c:pt>
                <c:pt idx="70">
                  <c:v>0.5928</c:v>
                </c:pt>
                <c:pt idx="71">
                  <c:v>0.3024</c:v>
                </c:pt>
                <c:pt idx="72">
                  <c:v>0.528</c:v>
                </c:pt>
                <c:pt idx="73">
                  <c:v>0.5688</c:v>
                </c:pt>
                <c:pt idx="74">
                  <c:v>0.6204</c:v>
                </c:pt>
                <c:pt idx="75">
                  <c:v>0.546</c:v>
                </c:pt>
                <c:pt idx="76">
                  <c:v>0.732</c:v>
                </c:pt>
                <c:pt idx="77">
                  <c:v>0.4176</c:v>
                </c:pt>
                <c:pt idx="78">
                  <c:v>0.5088</c:v>
                </c:pt>
                <c:pt idx="79">
                  <c:v>0.222</c:v>
                </c:pt>
                <c:pt idx="80">
                  <c:v>0.3396</c:v>
                </c:pt>
                <c:pt idx="81">
                  <c:v>0.5184</c:v>
                </c:pt>
                <c:pt idx="82">
                  <c:v>0.5736</c:v>
                </c:pt>
                <c:pt idx="83">
                  <c:v>0.5868</c:v>
                </c:pt>
                <c:pt idx="84">
                  <c:v>0.4956</c:v>
                </c:pt>
                <c:pt idx="85">
                  <c:v>0.5724</c:v>
                </c:pt>
                <c:pt idx="86">
                  <c:v>0.606</c:v>
                </c:pt>
                <c:pt idx="87">
                  <c:v>0.5892</c:v>
                </c:pt>
                <c:pt idx="88">
                  <c:v>0.3276</c:v>
                </c:pt>
                <c:pt idx="89">
                  <c:v>0.222</c:v>
                </c:pt>
                <c:pt idx="90">
                  <c:v>0.42</c:v>
                </c:pt>
                <c:pt idx="91">
                  <c:v>0.402</c:v>
                </c:pt>
                <c:pt idx="92">
                  <c:v>0.3972</c:v>
                </c:pt>
                <c:pt idx="93">
                  <c:v>0.456</c:v>
                </c:pt>
                <c:pt idx="94">
                  <c:v>0.45</c:v>
                </c:pt>
                <c:pt idx="95">
                  <c:v>0.2772</c:v>
                </c:pt>
                <c:pt idx="96">
                  <c:v>0.1092</c:v>
                </c:pt>
                <c:pt idx="97">
                  <c:v>0.1248</c:v>
                </c:pt>
                <c:pt idx="98">
                  <c:v>0.138</c:v>
                </c:pt>
                <c:pt idx="99">
                  <c:v>0.1788</c:v>
                </c:pt>
                <c:pt idx="100">
                  <c:v>0.2496</c:v>
                </c:pt>
                <c:pt idx="101">
                  <c:v>0.312</c:v>
                </c:pt>
                <c:pt idx="102">
                  <c:v>0.3216</c:v>
                </c:pt>
                <c:pt idx="103">
                  <c:v>0.2844</c:v>
                </c:pt>
                <c:pt idx="104">
                  <c:v>0.1572</c:v>
                </c:pt>
                <c:pt idx="105">
                  <c:v>0.2352</c:v>
                </c:pt>
                <c:pt idx="106">
                  <c:v>0.252</c:v>
                </c:pt>
                <c:pt idx="107">
                  <c:v>0.204</c:v>
                </c:pt>
                <c:pt idx="108">
                  <c:v>0.2868</c:v>
                </c:pt>
                <c:pt idx="109">
                  <c:v>0.312</c:v>
                </c:pt>
                <c:pt idx="110">
                  <c:v>0.3</c:v>
                </c:pt>
                <c:pt idx="111">
                  <c:v>0.3792</c:v>
                </c:pt>
                <c:pt idx="112">
                  <c:v>0.3288</c:v>
                </c:pt>
                <c:pt idx="113">
                  <c:v>0.3168</c:v>
                </c:pt>
                <c:pt idx="114">
                  <c:v>0.39</c:v>
                </c:pt>
                <c:pt idx="115">
                  <c:v>0.348</c:v>
                </c:pt>
                <c:pt idx="116">
                  <c:v>0.2796</c:v>
                </c:pt>
                <c:pt idx="117">
                  <c:v>0.3048</c:v>
                </c:pt>
                <c:pt idx="118">
                  <c:v>0.3684</c:v>
                </c:pt>
                <c:pt idx="119">
                  <c:v>0.3684</c:v>
                </c:pt>
                <c:pt idx="120">
                  <c:v>0.3996</c:v>
                </c:pt>
                <c:pt idx="121">
                  <c:v>0.3204</c:v>
                </c:pt>
                <c:pt idx="122">
                  <c:v>0.2484</c:v>
                </c:pt>
                <c:pt idx="123">
                  <c:v>0.3828</c:v>
                </c:pt>
                <c:pt idx="124">
                  <c:v>0.4788</c:v>
                </c:pt>
                <c:pt idx="125">
                  <c:v>0.486</c:v>
                </c:pt>
                <c:pt idx="126">
                  <c:v>0.4992</c:v>
                </c:pt>
                <c:pt idx="127">
                  <c:v>0.4464</c:v>
                </c:pt>
                <c:pt idx="128">
                  <c:v>0.384</c:v>
                </c:pt>
                <c:pt idx="129">
                  <c:v>0.2388</c:v>
                </c:pt>
                <c:pt idx="130">
                  <c:v>0.1536</c:v>
                </c:pt>
                <c:pt idx="131">
                  <c:v>0.354</c:v>
                </c:pt>
                <c:pt idx="132">
                  <c:v>0.3372</c:v>
                </c:pt>
                <c:pt idx="133">
                  <c:v>0.3324</c:v>
                </c:pt>
                <c:pt idx="134">
                  <c:v>0.198</c:v>
                </c:pt>
                <c:pt idx="135">
                  <c:v>0.2244</c:v>
                </c:pt>
                <c:pt idx="136">
                  <c:v>0.3276</c:v>
                </c:pt>
                <c:pt idx="137">
                  <c:v>0.264</c:v>
                </c:pt>
                <c:pt idx="138">
                  <c:v>0.246</c:v>
                </c:pt>
                <c:pt idx="139">
                  <c:v>0.39</c:v>
                </c:pt>
                <c:pt idx="140">
                  <c:v>0.2472</c:v>
                </c:pt>
                <c:pt idx="141">
                  <c:v>0.20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9!$A$130:$A$271</c:f>
              <c:strCache>
                <c:ptCount val="142"/>
                <c:pt idx="0">
                  <c:v>5/8/2005</c:v>
                </c:pt>
                <c:pt idx="1">
                  <c:v>5/9/2005</c:v>
                </c:pt>
                <c:pt idx="2">
                  <c:v>5/10/2005</c:v>
                </c:pt>
                <c:pt idx="3">
                  <c:v>5/11/2005</c:v>
                </c:pt>
                <c:pt idx="4">
                  <c:v>5/12/2005</c:v>
                </c:pt>
                <c:pt idx="5">
                  <c:v>5/13/2005</c:v>
                </c:pt>
                <c:pt idx="6">
                  <c:v>5/14/2005</c:v>
                </c:pt>
                <c:pt idx="7">
                  <c:v>5/15/2005</c:v>
                </c:pt>
                <c:pt idx="8">
                  <c:v>5/16/2005</c:v>
                </c:pt>
                <c:pt idx="9">
                  <c:v>5/17/2005</c:v>
                </c:pt>
                <c:pt idx="10">
                  <c:v>5/18/2005</c:v>
                </c:pt>
                <c:pt idx="11">
                  <c:v>5/19/2005</c:v>
                </c:pt>
                <c:pt idx="12">
                  <c:v>5/20/2005</c:v>
                </c:pt>
                <c:pt idx="13">
                  <c:v>5/21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6/2005</c:v>
                </c:pt>
                <c:pt idx="19">
                  <c:v>5/27/2005</c:v>
                </c:pt>
                <c:pt idx="20">
                  <c:v>5/28/2005</c:v>
                </c:pt>
                <c:pt idx="21">
                  <c:v>5/29/2005</c:v>
                </c:pt>
                <c:pt idx="22">
                  <c:v>5/30/2005</c:v>
                </c:pt>
                <c:pt idx="23">
                  <c:v>5/31/2005</c:v>
                </c:pt>
                <c:pt idx="24">
                  <c:v>6/1/2005</c:v>
                </c:pt>
                <c:pt idx="25">
                  <c:v>6/2/2005</c:v>
                </c:pt>
                <c:pt idx="26">
                  <c:v>6/3/2005</c:v>
                </c:pt>
                <c:pt idx="27">
                  <c:v>6/4/2005</c:v>
                </c:pt>
                <c:pt idx="28">
                  <c:v>6/5/2005</c:v>
                </c:pt>
                <c:pt idx="29">
                  <c:v>6/6/2005</c:v>
                </c:pt>
                <c:pt idx="30">
                  <c:v>6/7/2005</c:v>
                </c:pt>
                <c:pt idx="31">
                  <c:v>6/8/2005</c:v>
                </c:pt>
                <c:pt idx="32">
                  <c:v>6/9/2005</c:v>
                </c:pt>
                <c:pt idx="33">
                  <c:v>6/10/2005</c:v>
                </c:pt>
                <c:pt idx="34">
                  <c:v>6/11/2005</c:v>
                </c:pt>
                <c:pt idx="35">
                  <c:v>6/12/2005</c:v>
                </c:pt>
                <c:pt idx="36">
                  <c:v>6/13/2005</c:v>
                </c:pt>
                <c:pt idx="37">
                  <c:v>6/14/2005</c:v>
                </c:pt>
                <c:pt idx="38">
                  <c:v>6/15/2005</c:v>
                </c:pt>
                <c:pt idx="39">
                  <c:v>6/16/2005</c:v>
                </c:pt>
                <c:pt idx="40">
                  <c:v>6/17/2005</c:v>
                </c:pt>
                <c:pt idx="41">
                  <c:v>6/18/2005</c:v>
                </c:pt>
                <c:pt idx="42">
                  <c:v>6/19/2005</c:v>
                </c:pt>
                <c:pt idx="43">
                  <c:v>6/20/2005</c:v>
                </c:pt>
                <c:pt idx="44">
                  <c:v>6/21/2005</c:v>
                </c:pt>
                <c:pt idx="45">
                  <c:v>6/22/2005</c:v>
                </c:pt>
                <c:pt idx="46">
                  <c:v>6/23/2005</c:v>
                </c:pt>
                <c:pt idx="47">
                  <c:v>6/24/2005</c:v>
                </c:pt>
                <c:pt idx="48">
                  <c:v>6/25/2005</c:v>
                </c:pt>
                <c:pt idx="49">
                  <c:v>6/26/2005</c:v>
                </c:pt>
                <c:pt idx="50">
                  <c:v>6/27/2005</c:v>
                </c:pt>
                <c:pt idx="51">
                  <c:v>6/28/2005</c:v>
                </c:pt>
                <c:pt idx="52">
                  <c:v>6/29/2005</c:v>
                </c:pt>
                <c:pt idx="53">
                  <c:v>6/30/2005</c:v>
                </c:pt>
                <c:pt idx="54">
                  <c:v>7/1/2005</c:v>
                </c:pt>
                <c:pt idx="55">
                  <c:v>7/2/2005</c:v>
                </c:pt>
                <c:pt idx="56">
                  <c:v>7/3/2005</c:v>
                </c:pt>
                <c:pt idx="57">
                  <c:v>7/4/2005</c:v>
                </c:pt>
                <c:pt idx="58">
                  <c:v>7/5/2005</c:v>
                </c:pt>
                <c:pt idx="59">
                  <c:v>7/6/2005</c:v>
                </c:pt>
                <c:pt idx="60">
                  <c:v>7/7/2005</c:v>
                </c:pt>
                <c:pt idx="61">
                  <c:v>7/8/2005</c:v>
                </c:pt>
                <c:pt idx="62">
                  <c:v>7/9/2005</c:v>
                </c:pt>
                <c:pt idx="63">
                  <c:v>7/10/2005</c:v>
                </c:pt>
                <c:pt idx="64">
                  <c:v>7/11/2005</c:v>
                </c:pt>
                <c:pt idx="65">
                  <c:v>7/12/2005</c:v>
                </c:pt>
                <c:pt idx="66">
                  <c:v>7/13/2005</c:v>
                </c:pt>
                <c:pt idx="67">
                  <c:v>7/14/2005</c:v>
                </c:pt>
                <c:pt idx="68">
                  <c:v>7/15/2005</c:v>
                </c:pt>
                <c:pt idx="69">
                  <c:v>7/16/2005</c:v>
                </c:pt>
                <c:pt idx="70">
                  <c:v>7/17/2005</c:v>
                </c:pt>
                <c:pt idx="71">
                  <c:v>7/18/2005</c:v>
                </c:pt>
                <c:pt idx="72">
                  <c:v>7/19/2005</c:v>
                </c:pt>
                <c:pt idx="73">
                  <c:v>7/20/2005</c:v>
                </c:pt>
                <c:pt idx="74">
                  <c:v>7/21/2005</c:v>
                </c:pt>
                <c:pt idx="75">
                  <c:v>7/22/2005</c:v>
                </c:pt>
                <c:pt idx="76">
                  <c:v>7/23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29/2005</c:v>
                </c:pt>
                <c:pt idx="83">
                  <c:v>7/30/2005</c:v>
                </c:pt>
                <c:pt idx="84">
                  <c:v>7/31/2005</c:v>
                </c:pt>
                <c:pt idx="85">
                  <c:v>8/1/2005</c:v>
                </c:pt>
                <c:pt idx="86">
                  <c:v>8/2/2005</c:v>
                </c:pt>
                <c:pt idx="87">
                  <c:v>8/3/2005</c:v>
                </c:pt>
                <c:pt idx="88">
                  <c:v>8/4/2005</c:v>
                </c:pt>
                <c:pt idx="89">
                  <c:v>8/5/2005</c:v>
                </c:pt>
                <c:pt idx="90">
                  <c:v>8/6/2005</c:v>
                </c:pt>
                <c:pt idx="91">
                  <c:v>8/7/2005</c:v>
                </c:pt>
                <c:pt idx="92">
                  <c:v>8/8/2005</c:v>
                </c:pt>
                <c:pt idx="93">
                  <c:v>8/9/2005</c:v>
                </c:pt>
                <c:pt idx="94">
                  <c:v>8/10/2005</c:v>
                </c:pt>
                <c:pt idx="95">
                  <c:v>8/11/2005</c:v>
                </c:pt>
                <c:pt idx="96">
                  <c:v>8/12/2005</c:v>
                </c:pt>
                <c:pt idx="97">
                  <c:v>8/13/2005</c:v>
                </c:pt>
                <c:pt idx="98">
                  <c:v>8/14/2005</c:v>
                </c:pt>
                <c:pt idx="99">
                  <c:v>8/15/2005</c:v>
                </c:pt>
                <c:pt idx="100">
                  <c:v>8/16/2005</c:v>
                </c:pt>
                <c:pt idx="101">
                  <c:v>8/17/2005</c:v>
                </c:pt>
                <c:pt idx="102">
                  <c:v>8/18/2005</c:v>
                </c:pt>
                <c:pt idx="103">
                  <c:v>8/19/2005</c:v>
                </c:pt>
                <c:pt idx="104">
                  <c:v>8/20/2005</c:v>
                </c:pt>
                <c:pt idx="105">
                  <c:v>8/21/2005</c:v>
                </c:pt>
                <c:pt idx="106">
                  <c:v>8/22/2005</c:v>
                </c:pt>
                <c:pt idx="107">
                  <c:v>8/23/2005</c:v>
                </c:pt>
                <c:pt idx="108">
                  <c:v>8/24/2005</c:v>
                </c:pt>
                <c:pt idx="109">
                  <c:v>8/25/2005</c:v>
                </c:pt>
                <c:pt idx="110">
                  <c:v>8/26/2005</c:v>
                </c:pt>
                <c:pt idx="111">
                  <c:v>8/27/2005</c:v>
                </c:pt>
                <c:pt idx="112">
                  <c:v>8/28/2005</c:v>
                </c:pt>
                <c:pt idx="113">
                  <c:v>8/29/2005</c:v>
                </c:pt>
                <c:pt idx="114">
                  <c:v>8/30/2005</c:v>
                </c:pt>
                <c:pt idx="115">
                  <c:v>8/31/2005</c:v>
                </c:pt>
                <c:pt idx="116">
                  <c:v>9/1/2005</c:v>
                </c:pt>
                <c:pt idx="117">
                  <c:v>9/2/2005</c:v>
                </c:pt>
                <c:pt idx="118">
                  <c:v>9/3/2005</c:v>
                </c:pt>
                <c:pt idx="119">
                  <c:v>9/4/2005</c:v>
                </c:pt>
                <c:pt idx="120">
                  <c:v>9/5/2005</c:v>
                </c:pt>
                <c:pt idx="121">
                  <c:v>9/6/2005</c:v>
                </c:pt>
                <c:pt idx="122">
                  <c:v>9/7/2005</c:v>
                </c:pt>
                <c:pt idx="123">
                  <c:v>9/8/2005</c:v>
                </c:pt>
                <c:pt idx="124">
                  <c:v>9/9/2005</c:v>
                </c:pt>
                <c:pt idx="125">
                  <c:v>9/10/2005</c:v>
                </c:pt>
                <c:pt idx="126">
                  <c:v>9/11/2005</c:v>
                </c:pt>
                <c:pt idx="127">
                  <c:v>9/12/2005</c:v>
                </c:pt>
                <c:pt idx="128">
                  <c:v>9/13/2005</c:v>
                </c:pt>
                <c:pt idx="129">
                  <c:v>9/14/2005</c:v>
                </c:pt>
                <c:pt idx="130">
                  <c:v>9/15/2005</c:v>
                </c:pt>
                <c:pt idx="131">
                  <c:v>9/16/2005</c:v>
                </c:pt>
                <c:pt idx="132">
                  <c:v>9/17/2005</c:v>
                </c:pt>
                <c:pt idx="133">
                  <c:v>9/18/2005</c:v>
                </c:pt>
                <c:pt idx="134">
                  <c:v>9/19/2005</c:v>
                </c:pt>
                <c:pt idx="135">
                  <c:v>9/20/2005</c:v>
                </c:pt>
                <c:pt idx="136">
                  <c:v>9/21/2005</c:v>
                </c:pt>
                <c:pt idx="137">
                  <c:v>9/22/2005</c:v>
                </c:pt>
                <c:pt idx="138">
                  <c:v>9/23/2005</c:v>
                </c:pt>
                <c:pt idx="139">
                  <c:v>9/24/2005</c:v>
                </c:pt>
                <c:pt idx="140">
                  <c:v>9/25/2005</c:v>
                </c:pt>
                <c:pt idx="141">
                  <c:v>9/26/2005</c:v>
                </c:pt>
              </c:strCache>
            </c:strRef>
          </c:cat>
          <c:val>
            <c:numRef>
              <c:f>DS9!$B$130:$B$271</c:f>
              <c:numCache>
                <c:formatCode>General</c:formatCode>
                <c:ptCount val="142"/>
                <c:pt idx="0">
                  <c:v>0.048</c:v>
                </c:pt>
                <c:pt idx="1">
                  <c:v>0.0576</c:v>
                </c:pt>
                <c:pt idx="2">
                  <c:v>0.096</c:v>
                </c:pt>
                <c:pt idx="3">
                  <c:v>0.1044</c:v>
                </c:pt>
                <c:pt idx="4">
                  <c:v>0.0684</c:v>
                </c:pt>
                <c:pt idx="5">
                  <c:v>0.0624</c:v>
                </c:pt>
                <c:pt idx="6">
                  <c:v>0.0528</c:v>
                </c:pt>
                <c:pt idx="7">
                  <c:v>0.0588</c:v>
                </c:pt>
                <c:pt idx="8">
                  <c:v>0.09</c:v>
                </c:pt>
                <c:pt idx="9">
                  <c:v>0.1032</c:v>
                </c:pt>
                <c:pt idx="10">
                  <c:v>0.0732</c:v>
                </c:pt>
                <c:pt idx="11">
                  <c:v>0.096</c:v>
                </c:pt>
                <c:pt idx="12">
                  <c:v>0.1224</c:v>
                </c:pt>
                <c:pt idx="13">
                  <c:v>0.1536</c:v>
                </c:pt>
                <c:pt idx="14">
                  <c:v>0.1056</c:v>
                </c:pt>
                <c:pt idx="15">
                  <c:v>0.1284</c:v>
                </c:pt>
                <c:pt idx="16">
                  <c:v>0.1308</c:v>
                </c:pt>
                <c:pt idx="17">
                  <c:v>0.0528</c:v>
                </c:pt>
                <c:pt idx="18">
                  <c:v>0.0684</c:v>
                </c:pt>
                <c:pt idx="19">
                  <c:v>0.084</c:v>
                </c:pt>
                <c:pt idx="20">
                  <c:v>0.114</c:v>
                </c:pt>
                <c:pt idx="21">
                  <c:v>0.0288</c:v>
                </c:pt>
                <c:pt idx="22">
                  <c:v>0.0264</c:v>
                </c:pt>
                <c:pt idx="23">
                  <c:v>0.0756</c:v>
                </c:pt>
                <c:pt idx="24">
                  <c:v>0.1176</c:v>
                </c:pt>
                <c:pt idx="25">
                  <c:v>0.1092</c:v>
                </c:pt>
                <c:pt idx="26">
                  <c:v>0.0612</c:v>
                </c:pt>
                <c:pt idx="27">
                  <c:v>0.108</c:v>
                </c:pt>
                <c:pt idx="28">
                  <c:v>0.1332</c:v>
                </c:pt>
                <c:pt idx="29">
                  <c:v>0.2124</c:v>
                </c:pt>
                <c:pt idx="30">
                  <c:v>0.1788</c:v>
                </c:pt>
                <c:pt idx="31">
                  <c:v>0.1752</c:v>
                </c:pt>
                <c:pt idx="32">
                  <c:v>0.204</c:v>
                </c:pt>
                <c:pt idx="33">
                  <c:v>0.084</c:v>
                </c:pt>
                <c:pt idx="34">
                  <c:v>0.1284</c:v>
                </c:pt>
                <c:pt idx="35">
                  <c:v>0.0936</c:v>
                </c:pt>
                <c:pt idx="36">
                  <c:v>0.1704</c:v>
                </c:pt>
                <c:pt idx="37">
                  <c:v>0.1548</c:v>
                </c:pt>
                <c:pt idx="38">
                  <c:v>0.1728</c:v>
                </c:pt>
                <c:pt idx="39">
                  <c:v>0.2088</c:v>
                </c:pt>
                <c:pt idx="40">
                  <c:v>0.216</c:v>
                </c:pt>
                <c:pt idx="41">
                  <c:v>0.2484</c:v>
                </c:pt>
                <c:pt idx="42">
                  <c:v>0.246</c:v>
                </c:pt>
                <c:pt idx="43">
                  <c:v>0.2412</c:v>
                </c:pt>
                <c:pt idx="44">
                  <c:v>0.2436</c:v>
                </c:pt>
                <c:pt idx="45">
                  <c:v>0.2604</c:v>
                </c:pt>
                <c:pt idx="46">
                  <c:v>0.2652</c:v>
                </c:pt>
                <c:pt idx="47">
                  <c:v>0.2388</c:v>
                </c:pt>
                <c:pt idx="48">
                  <c:v>0.1968</c:v>
                </c:pt>
                <c:pt idx="49">
                  <c:v>0.3084</c:v>
                </c:pt>
                <c:pt idx="50">
                  <c:v>0.2772</c:v>
                </c:pt>
                <c:pt idx="51">
                  <c:v>0.2832</c:v>
                </c:pt>
                <c:pt idx="52">
                  <c:v>0.312</c:v>
                </c:pt>
                <c:pt idx="53">
                  <c:v>0.3048</c:v>
                </c:pt>
                <c:pt idx="54">
                  <c:v>0.2604</c:v>
                </c:pt>
                <c:pt idx="55">
                  <c:v>0.33</c:v>
                </c:pt>
                <c:pt idx="56">
                  <c:v>0.3252</c:v>
                </c:pt>
                <c:pt idx="57">
                  <c:v>0.2868</c:v>
                </c:pt>
                <c:pt idx="58">
                  <c:v>0.2484</c:v>
                </c:pt>
                <c:pt idx="59">
                  <c:v>0.2532</c:v>
                </c:pt>
                <c:pt idx="60">
                  <c:v>0.2928</c:v>
                </c:pt>
                <c:pt idx="61">
                  <c:v>0.2784</c:v>
                </c:pt>
                <c:pt idx="62">
                  <c:v>0.336</c:v>
                </c:pt>
                <c:pt idx="63">
                  <c:v>0.3372</c:v>
                </c:pt>
                <c:pt idx="64">
                  <c:v>0.3156</c:v>
                </c:pt>
                <c:pt idx="65">
                  <c:v>0.276</c:v>
                </c:pt>
                <c:pt idx="66">
                  <c:v>0.2568</c:v>
                </c:pt>
                <c:pt idx="67">
                  <c:v>0.2892</c:v>
                </c:pt>
                <c:pt idx="68">
                  <c:v>0.2448</c:v>
                </c:pt>
                <c:pt idx="69">
                  <c:v>0.2976</c:v>
                </c:pt>
                <c:pt idx="70">
                  <c:v>0.3372</c:v>
                </c:pt>
                <c:pt idx="71">
                  <c:v>0.2112</c:v>
                </c:pt>
                <c:pt idx="72">
                  <c:v>0.2892</c:v>
                </c:pt>
                <c:pt idx="73">
                  <c:v>0.2928</c:v>
                </c:pt>
                <c:pt idx="74">
                  <c:v>0.2796</c:v>
                </c:pt>
                <c:pt idx="75">
                  <c:v>0.2844</c:v>
                </c:pt>
                <c:pt idx="76">
                  <c:v>0.3444</c:v>
                </c:pt>
                <c:pt idx="77">
                  <c:v>0.2364</c:v>
                </c:pt>
                <c:pt idx="78">
                  <c:v>0.2628</c:v>
                </c:pt>
                <c:pt idx="79">
                  <c:v>0.1044</c:v>
                </c:pt>
                <c:pt idx="80">
                  <c:v>0.2052</c:v>
                </c:pt>
                <c:pt idx="81">
                  <c:v>0.2724</c:v>
                </c:pt>
                <c:pt idx="82">
                  <c:v>0.2952</c:v>
                </c:pt>
                <c:pt idx="83">
                  <c:v>0.3312</c:v>
                </c:pt>
                <c:pt idx="84">
                  <c:v>0.2964</c:v>
                </c:pt>
                <c:pt idx="85">
                  <c:v>0.3108</c:v>
                </c:pt>
                <c:pt idx="86">
                  <c:v>0.3324</c:v>
                </c:pt>
                <c:pt idx="87">
                  <c:v>0.3096</c:v>
                </c:pt>
                <c:pt idx="88">
                  <c:v>0.1428</c:v>
                </c:pt>
                <c:pt idx="89">
                  <c:v>0.1488</c:v>
                </c:pt>
                <c:pt idx="90">
                  <c:v>0.2376</c:v>
                </c:pt>
                <c:pt idx="91">
                  <c:v>0.2364</c:v>
                </c:pt>
                <c:pt idx="92">
                  <c:v>0.246</c:v>
                </c:pt>
                <c:pt idx="93">
                  <c:v>0.2592</c:v>
                </c:pt>
                <c:pt idx="94">
                  <c:v>0.264</c:v>
                </c:pt>
                <c:pt idx="95">
                  <c:v>0.1908</c:v>
                </c:pt>
                <c:pt idx="96">
                  <c:v>0.078</c:v>
                </c:pt>
                <c:pt idx="97">
                  <c:v>0.1116</c:v>
                </c:pt>
                <c:pt idx="98">
                  <c:v>0.0996</c:v>
                </c:pt>
                <c:pt idx="99">
                  <c:v>0.1536</c:v>
                </c:pt>
                <c:pt idx="100">
                  <c:v>0.1992</c:v>
                </c:pt>
                <c:pt idx="101">
                  <c:v>0.2136</c:v>
                </c:pt>
                <c:pt idx="102">
                  <c:v>0.21</c:v>
                </c:pt>
                <c:pt idx="103">
                  <c:v>0.2004</c:v>
                </c:pt>
                <c:pt idx="104">
                  <c:v>0.1188</c:v>
                </c:pt>
                <c:pt idx="105">
                  <c:v>0.18</c:v>
                </c:pt>
                <c:pt idx="106">
                  <c:v>0.1776</c:v>
                </c:pt>
                <c:pt idx="107">
                  <c:v>0.1824</c:v>
                </c:pt>
                <c:pt idx="108">
                  <c:v>0.2304</c:v>
                </c:pt>
                <c:pt idx="109">
                  <c:v>0.2256</c:v>
                </c:pt>
                <c:pt idx="110">
                  <c:v>0.204</c:v>
                </c:pt>
                <c:pt idx="111">
                  <c:v>0.2268</c:v>
                </c:pt>
                <c:pt idx="112">
                  <c:v>0.2136</c:v>
                </c:pt>
                <c:pt idx="113">
                  <c:v>0.21</c:v>
                </c:pt>
                <c:pt idx="114">
                  <c:v>0.2292</c:v>
                </c:pt>
                <c:pt idx="115">
                  <c:v>0.2364</c:v>
                </c:pt>
                <c:pt idx="116">
                  <c:v>0.192</c:v>
                </c:pt>
                <c:pt idx="117">
                  <c:v>0.1968</c:v>
                </c:pt>
                <c:pt idx="118">
                  <c:v>0.2088</c:v>
                </c:pt>
                <c:pt idx="119">
                  <c:v>0.1884</c:v>
                </c:pt>
                <c:pt idx="120">
                  <c:v>0.2136</c:v>
                </c:pt>
                <c:pt idx="121">
                  <c:v>0.168</c:v>
                </c:pt>
                <c:pt idx="122">
                  <c:v>0.1284</c:v>
                </c:pt>
                <c:pt idx="123">
                  <c:v>0.1788</c:v>
                </c:pt>
                <c:pt idx="124">
                  <c:v>0.2112</c:v>
                </c:pt>
                <c:pt idx="125">
                  <c:v>0.2352</c:v>
                </c:pt>
                <c:pt idx="126">
                  <c:v>0.2148</c:v>
                </c:pt>
                <c:pt idx="127">
                  <c:v>0.1992</c:v>
                </c:pt>
                <c:pt idx="128">
                  <c:v>0.1692</c:v>
                </c:pt>
                <c:pt idx="129">
                  <c:v>0.1104</c:v>
                </c:pt>
                <c:pt idx="130">
                  <c:v>0.0912</c:v>
                </c:pt>
                <c:pt idx="131">
                  <c:v>0.174</c:v>
                </c:pt>
                <c:pt idx="132">
                  <c:v>0.1512</c:v>
                </c:pt>
                <c:pt idx="133">
                  <c:v>0.1284</c:v>
                </c:pt>
                <c:pt idx="134">
                  <c:v>0.0756</c:v>
                </c:pt>
                <c:pt idx="135">
                  <c:v>0.0888</c:v>
                </c:pt>
                <c:pt idx="136">
                  <c:v>0.1092</c:v>
                </c:pt>
                <c:pt idx="137">
                  <c:v>0.0768</c:v>
                </c:pt>
                <c:pt idx="138">
                  <c:v>0.0996</c:v>
                </c:pt>
                <c:pt idx="139">
                  <c:v>0.108</c:v>
                </c:pt>
                <c:pt idx="140">
                  <c:v>0.0948</c:v>
                </c:pt>
                <c:pt idx="141">
                  <c:v>0.0636</c:v>
                </c:pt>
              </c:numCache>
            </c:numRef>
          </c:val>
        </c:ser>
        <c:axId val="1737796"/>
        <c:axId val="74351948"/>
      </c:areaChart>
      <c:catAx>
        <c:axId val="17377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1948"/>
        <c:crossesAt val="0"/>
        <c:auto val="1"/>
        <c:lblAlgn val="ctr"/>
        <c:lblOffset val="100"/>
        <c:noMultiLvlLbl val="0"/>
      </c:catAx>
      <c:valAx>
        <c:axId val="7435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06844432711"/>
          <c:y val="0.0255871932817216"/>
          <c:w val="0.911688997425913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9!$A$130:$A$271</c:f>
              <c:strCache>
                <c:ptCount val="142"/>
                <c:pt idx="0">
                  <c:v>5/8/2005</c:v>
                </c:pt>
                <c:pt idx="1">
                  <c:v>5/9/2005</c:v>
                </c:pt>
                <c:pt idx="2">
                  <c:v>5/10/2005</c:v>
                </c:pt>
                <c:pt idx="3">
                  <c:v>5/11/2005</c:v>
                </c:pt>
                <c:pt idx="4">
                  <c:v>5/12/2005</c:v>
                </c:pt>
                <c:pt idx="5">
                  <c:v>5/13/2005</c:v>
                </c:pt>
                <c:pt idx="6">
                  <c:v>5/14/2005</c:v>
                </c:pt>
                <c:pt idx="7">
                  <c:v>5/15/2005</c:v>
                </c:pt>
                <c:pt idx="8">
                  <c:v>5/16/2005</c:v>
                </c:pt>
                <c:pt idx="9">
                  <c:v>5/17/2005</c:v>
                </c:pt>
                <c:pt idx="10">
                  <c:v>5/18/2005</c:v>
                </c:pt>
                <c:pt idx="11">
                  <c:v>5/19/2005</c:v>
                </c:pt>
                <c:pt idx="12">
                  <c:v>5/20/2005</c:v>
                </c:pt>
                <c:pt idx="13">
                  <c:v>5/21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6/2005</c:v>
                </c:pt>
                <c:pt idx="19">
                  <c:v>5/27/2005</c:v>
                </c:pt>
                <c:pt idx="20">
                  <c:v>5/28/2005</c:v>
                </c:pt>
                <c:pt idx="21">
                  <c:v>5/29/2005</c:v>
                </c:pt>
                <c:pt idx="22">
                  <c:v>5/30/2005</c:v>
                </c:pt>
                <c:pt idx="23">
                  <c:v>5/31/2005</c:v>
                </c:pt>
                <c:pt idx="24">
                  <c:v>6/1/2005</c:v>
                </c:pt>
                <c:pt idx="25">
                  <c:v>6/2/2005</c:v>
                </c:pt>
                <c:pt idx="26">
                  <c:v>6/3/2005</c:v>
                </c:pt>
                <c:pt idx="27">
                  <c:v>6/4/2005</c:v>
                </c:pt>
                <c:pt idx="28">
                  <c:v>6/5/2005</c:v>
                </c:pt>
                <c:pt idx="29">
                  <c:v>6/6/2005</c:v>
                </c:pt>
                <c:pt idx="30">
                  <c:v>6/7/2005</c:v>
                </c:pt>
                <c:pt idx="31">
                  <c:v>6/8/2005</c:v>
                </c:pt>
                <c:pt idx="32">
                  <c:v>6/9/2005</c:v>
                </c:pt>
                <c:pt idx="33">
                  <c:v>6/10/2005</c:v>
                </c:pt>
                <c:pt idx="34">
                  <c:v>6/11/2005</c:v>
                </c:pt>
                <c:pt idx="35">
                  <c:v>6/12/2005</c:v>
                </c:pt>
                <c:pt idx="36">
                  <c:v>6/13/2005</c:v>
                </c:pt>
                <c:pt idx="37">
                  <c:v>6/14/2005</c:v>
                </c:pt>
                <c:pt idx="38">
                  <c:v>6/15/2005</c:v>
                </c:pt>
                <c:pt idx="39">
                  <c:v>6/16/2005</c:v>
                </c:pt>
                <c:pt idx="40">
                  <c:v>6/17/2005</c:v>
                </c:pt>
                <c:pt idx="41">
                  <c:v>6/18/2005</c:v>
                </c:pt>
                <c:pt idx="42">
                  <c:v>6/19/2005</c:v>
                </c:pt>
                <c:pt idx="43">
                  <c:v>6/20/2005</c:v>
                </c:pt>
                <c:pt idx="44">
                  <c:v>6/21/2005</c:v>
                </c:pt>
                <c:pt idx="45">
                  <c:v>6/22/2005</c:v>
                </c:pt>
                <c:pt idx="46">
                  <c:v>6/23/2005</c:v>
                </c:pt>
                <c:pt idx="47">
                  <c:v>6/24/2005</c:v>
                </c:pt>
                <c:pt idx="48">
                  <c:v>6/25/2005</c:v>
                </c:pt>
                <c:pt idx="49">
                  <c:v>6/26/2005</c:v>
                </c:pt>
                <c:pt idx="50">
                  <c:v>6/27/2005</c:v>
                </c:pt>
                <c:pt idx="51">
                  <c:v>6/28/2005</c:v>
                </c:pt>
                <c:pt idx="52">
                  <c:v>6/29/2005</c:v>
                </c:pt>
                <c:pt idx="53">
                  <c:v>6/30/2005</c:v>
                </c:pt>
                <c:pt idx="54">
                  <c:v>7/1/2005</c:v>
                </c:pt>
                <c:pt idx="55">
                  <c:v>7/2/2005</c:v>
                </c:pt>
                <c:pt idx="56">
                  <c:v>7/3/2005</c:v>
                </c:pt>
                <c:pt idx="57">
                  <c:v>7/4/2005</c:v>
                </c:pt>
                <c:pt idx="58">
                  <c:v>7/5/2005</c:v>
                </c:pt>
                <c:pt idx="59">
                  <c:v>7/6/2005</c:v>
                </c:pt>
                <c:pt idx="60">
                  <c:v>7/7/2005</c:v>
                </c:pt>
                <c:pt idx="61">
                  <c:v>7/8/2005</c:v>
                </c:pt>
                <c:pt idx="62">
                  <c:v>7/9/2005</c:v>
                </c:pt>
                <c:pt idx="63">
                  <c:v>7/10/2005</c:v>
                </c:pt>
                <c:pt idx="64">
                  <c:v>7/11/2005</c:v>
                </c:pt>
                <c:pt idx="65">
                  <c:v>7/12/2005</c:v>
                </c:pt>
                <c:pt idx="66">
                  <c:v>7/13/2005</c:v>
                </c:pt>
                <c:pt idx="67">
                  <c:v>7/14/2005</c:v>
                </c:pt>
                <c:pt idx="68">
                  <c:v>7/15/2005</c:v>
                </c:pt>
                <c:pt idx="69">
                  <c:v>7/16/2005</c:v>
                </c:pt>
                <c:pt idx="70">
                  <c:v>7/17/2005</c:v>
                </c:pt>
                <c:pt idx="71">
                  <c:v>7/18/2005</c:v>
                </c:pt>
                <c:pt idx="72">
                  <c:v>7/19/2005</c:v>
                </c:pt>
                <c:pt idx="73">
                  <c:v>7/20/2005</c:v>
                </c:pt>
                <c:pt idx="74">
                  <c:v>7/21/2005</c:v>
                </c:pt>
                <c:pt idx="75">
                  <c:v>7/22/2005</c:v>
                </c:pt>
                <c:pt idx="76">
                  <c:v>7/23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29/2005</c:v>
                </c:pt>
                <c:pt idx="83">
                  <c:v>7/30/2005</c:v>
                </c:pt>
                <c:pt idx="84">
                  <c:v>7/31/2005</c:v>
                </c:pt>
                <c:pt idx="85">
                  <c:v>8/1/2005</c:v>
                </c:pt>
                <c:pt idx="86">
                  <c:v>8/2/2005</c:v>
                </c:pt>
                <c:pt idx="87">
                  <c:v>8/3/2005</c:v>
                </c:pt>
                <c:pt idx="88">
                  <c:v>8/4/2005</c:v>
                </c:pt>
                <c:pt idx="89">
                  <c:v>8/5/2005</c:v>
                </c:pt>
                <c:pt idx="90">
                  <c:v>8/6/2005</c:v>
                </c:pt>
                <c:pt idx="91">
                  <c:v>8/7/2005</c:v>
                </c:pt>
                <c:pt idx="92">
                  <c:v>8/8/2005</c:v>
                </c:pt>
                <c:pt idx="93">
                  <c:v>8/9/2005</c:v>
                </c:pt>
                <c:pt idx="94">
                  <c:v>8/10/2005</c:v>
                </c:pt>
                <c:pt idx="95">
                  <c:v>8/11/2005</c:v>
                </c:pt>
                <c:pt idx="96">
                  <c:v>8/12/2005</c:v>
                </c:pt>
                <c:pt idx="97">
                  <c:v>8/13/2005</c:v>
                </c:pt>
                <c:pt idx="98">
                  <c:v>8/14/2005</c:v>
                </c:pt>
                <c:pt idx="99">
                  <c:v>8/15/2005</c:v>
                </c:pt>
                <c:pt idx="100">
                  <c:v>8/16/2005</c:v>
                </c:pt>
                <c:pt idx="101">
                  <c:v>8/17/2005</c:v>
                </c:pt>
                <c:pt idx="102">
                  <c:v>8/18/2005</c:v>
                </c:pt>
                <c:pt idx="103">
                  <c:v>8/19/2005</c:v>
                </c:pt>
                <c:pt idx="104">
                  <c:v>8/20/2005</c:v>
                </c:pt>
                <c:pt idx="105">
                  <c:v>8/21/2005</c:v>
                </c:pt>
                <c:pt idx="106">
                  <c:v>8/22/2005</c:v>
                </c:pt>
                <c:pt idx="107">
                  <c:v>8/23/2005</c:v>
                </c:pt>
                <c:pt idx="108">
                  <c:v>8/24/2005</c:v>
                </c:pt>
                <c:pt idx="109">
                  <c:v>8/25/2005</c:v>
                </c:pt>
                <c:pt idx="110">
                  <c:v>8/26/2005</c:v>
                </c:pt>
                <c:pt idx="111">
                  <c:v>8/27/2005</c:v>
                </c:pt>
                <c:pt idx="112">
                  <c:v>8/28/2005</c:v>
                </c:pt>
                <c:pt idx="113">
                  <c:v>8/29/2005</c:v>
                </c:pt>
                <c:pt idx="114">
                  <c:v>8/30/2005</c:v>
                </c:pt>
                <c:pt idx="115">
                  <c:v>8/31/2005</c:v>
                </c:pt>
                <c:pt idx="116">
                  <c:v>9/1/2005</c:v>
                </c:pt>
                <c:pt idx="117">
                  <c:v>9/2/2005</c:v>
                </c:pt>
                <c:pt idx="118">
                  <c:v>9/3/2005</c:v>
                </c:pt>
                <c:pt idx="119">
                  <c:v>9/4/2005</c:v>
                </c:pt>
                <c:pt idx="120">
                  <c:v>9/5/2005</c:v>
                </c:pt>
                <c:pt idx="121">
                  <c:v>9/6/2005</c:v>
                </c:pt>
                <c:pt idx="122">
                  <c:v>9/7/2005</c:v>
                </c:pt>
                <c:pt idx="123">
                  <c:v>9/8/2005</c:v>
                </c:pt>
                <c:pt idx="124">
                  <c:v>9/9/2005</c:v>
                </c:pt>
                <c:pt idx="125">
                  <c:v>9/10/2005</c:v>
                </c:pt>
                <c:pt idx="126">
                  <c:v>9/11/2005</c:v>
                </c:pt>
                <c:pt idx="127">
                  <c:v>9/12/2005</c:v>
                </c:pt>
                <c:pt idx="128">
                  <c:v>9/13/2005</c:v>
                </c:pt>
                <c:pt idx="129">
                  <c:v>9/14/2005</c:v>
                </c:pt>
                <c:pt idx="130">
                  <c:v>9/15/2005</c:v>
                </c:pt>
                <c:pt idx="131">
                  <c:v>9/16/2005</c:v>
                </c:pt>
                <c:pt idx="132">
                  <c:v>9/17/2005</c:v>
                </c:pt>
                <c:pt idx="133">
                  <c:v>9/18/2005</c:v>
                </c:pt>
                <c:pt idx="134">
                  <c:v>9/19/2005</c:v>
                </c:pt>
                <c:pt idx="135">
                  <c:v>9/20/2005</c:v>
                </c:pt>
                <c:pt idx="136">
                  <c:v>9/21/2005</c:v>
                </c:pt>
                <c:pt idx="137">
                  <c:v>9/22/2005</c:v>
                </c:pt>
                <c:pt idx="138">
                  <c:v>9/23/2005</c:v>
                </c:pt>
                <c:pt idx="139">
                  <c:v>9/24/2005</c:v>
                </c:pt>
                <c:pt idx="140">
                  <c:v>9/25/2005</c:v>
                </c:pt>
                <c:pt idx="141">
                  <c:v>9/26/2005</c:v>
                </c:pt>
              </c:strCache>
            </c:strRef>
          </c:cat>
          <c:val>
            <c:numRef>
              <c:f>DS9!$D$130:$D$271</c:f>
              <c:numCache>
                <c:formatCode>General</c:formatCode>
                <c:ptCount val="142"/>
                <c:pt idx="0">
                  <c:v>1.08108108108108</c:v>
                </c:pt>
                <c:pt idx="1">
                  <c:v>1.17073170731707</c:v>
                </c:pt>
                <c:pt idx="2">
                  <c:v>1.08108108108108</c:v>
                </c:pt>
                <c:pt idx="3">
                  <c:v>1.29850746268657</c:v>
                </c:pt>
                <c:pt idx="4">
                  <c:v>1.21276595744681</c:v>
                </c:pt>
                <c:pt idx="5">
                  <c:v>1.48571428571429</c:v>
                </c:pt>
                <c:pt idx="6">
                  <c:v>1.57142857142857</c:v>
                </c:pt>
                <c:pt idx="7">
                  <c:v>1.75</c:v>
                </c:pt>
                <c:pt idx="8">
                  <c:v>1.66666666666667</c:v>
                </c:pt>
                <c:pt idx="9">
                  <c:v>1.56363636363636</c:v>
                </c:pt>
                <c:pt idx="10">
                  <c:v>1.41860465116279</c:v>
                </c:pt>
                <c:pt idx="11">
                  <c:v>2</c:v>
                </c:pt>
                <c:pt idx="12">
                  <c:v>2</c:v>
                </c:pt>
                <c:pt idx="13">
                  <c:v>1.66233766233766</c:v>
                </c:pt>
                <c:pt idx="14">
                  <c:v>1.87234042553192</c:v>
                </c:pt>
                <c:pt idx="15">
                  <c:v>2.89189189189189</c:v>
                </c:pt>
                <c:pt idx="16">
                  <c:v>2.65853658536585</c:v>
                </c:pt>
                <c:pt idx="17">
                  <c:v>1.76</c:v>
                </c:pt>
                <c:pt idx="18">
                  <c:v>1.83870967741936</c:v>
                </c:pt>
                <c:pt idx="19">
                  <c:v>2.8</c:v>
                </c:pt>
                <c:pt idx="20">
                  <c:v>2.56756756756757</c:v>
                </c:pt>
                <c:pt idx="21">
                  <c:v>2.18181818181818</c:v>
                </c:pt>
                <c:pt idx="22">
                  <c:v>2.2</c:v>
                </c:pt>
                <c:pt idx="23">
                  <c:v>2.52</c:v>
                </c:pt>
                <c:pt idx="24">
                  <c:v>3.0625</c:v>
                </c:pt>
                <c:pt idx="25">
                  <c:v>3.03333333333333</c:v>
                </c:pt>
                <c:pt idx="26">
                  <c:v>3.1875</c:v>
                </c:pt>
                <c:pt idx="27">
                  <c:v>1.83673469387755</c:v>
                </c:pt>
                <c:pt idx="28">
                  <c:v>2.36170212765957</c:v>
                </c:pt>
                <c:pt idx="29">
                  <c:v>2.2125</c:v>
                </c:pt>
                <c:pt idx="30">
                  <c:v>1.88607594936709</c:v>
                </c:pt>
                <c:pt idx="31">
                  <c:v>1.84810126582278</c:v>
                </c:pt>
                <c:pt idx="32">
                  <c:v>1.97674418604651</c:v>
                </c:pt>
                <c:pt idx="33">
                  <c:v>1.52173913043478</c:v>
                </c:pt>
                <c:pt idx="34">
                  <c:v>1.671875</c:v>
                </c:pt>
                <c:pt idx="35">
                  <c:v>1.95</c:v>
                </c:pt>
                <c:pt idx="36">
                  <c:v>1.42</c:v>
                </c:pt>
                <c:pt idx="37">
                  <c:v>1.79166666666667</c:v>
                </c:pt>
                <c:pt idx="38">
                  <c:v>1.6</c:v>
                </c:pt>
                <c:pt idx="39">
                  <c:v>1.43801652892562</c:v>
                </c:pt>
                <c:pt idx="40">
                  <c:v>1.45161290322581</c:v>
                </c:pt>
                <c:pt idx="41">
                  <c:v>1.56818181818182</c:v>
                </c:pt>
                <c:pt idx="42">
                  <c:v>1.43356643356643</c:v>
                </c:pt>
                <c:pt idx="43">
                  <c:v>1.27215189873418</c:v>
                </c:pt>
                <c:pt idx="44">
                  <c:v>1.31818181818182</c:v>
                </c:pt>
                <c:pt idx="45">
                  <c:v>1.41830065359477</c:v>
                </c:pt>
                <c:pt idx="46">
                  <c:v>1.16931216931217</c:v>
                </c:pt>
                <c:pt idx="47">
                  <c:v>1.13068181818182</c:v>
                </c:pt>
                <c:pt idx="48">
                  <c:v>2.48484848484849</c:v>
                </c:pt>
                <c:pt idx="49">
                  <c:v>3.77941176470588</c:v>
                </c:pt>
                <c:pt idx="50">
                  <c:v>2.53846153846154</c:v>
                </c:pt>
                <c:pt idx="51">
                  <c:v>0.810996563573883</c:v>
                </c:pt>
                <c:pt idx="52">
                  <c:v>0.966542750929368</c:v>
                </c:pt>
                <c:pt idx="53">
                  <c:v>1.08085106382979</c:v>
                </c:pt>
                <c:pt idx="54">
                  <c:v>0.812734082397004</c:v>
                </c:pt>
                <c:pt idx="55">
                  <c:v>0.951557093425606</c:v>
                </c:pt>
                <c:pt idx="56">
                  <c:v>0.940972222222222</c:v>
                </c:pt>
                <c:pt idx="57">
                  <c:v>0.944664031620554</c:v>
                </c:pt>
                <c:pt idx="58">
                  <c:v>1.05612244897959</c:v>
                </c:pt>
                <c:pt idx="59">
                  <c:v>1.00956937799043</c:v>
                </c:pt>
                <c:pt idx="60">
                  <c:v>0.953125</c:v>
                </c:pt>
                <c:pt idx="61">
                  <c:v>0.865671641791045</c:v>
                </c:pt>
                <c:pt idx="62">
                  <c:v>0.840840840840841</c:v>
                </c:pt>
                <c:pt idx="63">
                  <c:v>0.774104683195592</c:v>
                </c:pt>
                <c:pt idx="64">
                  <c:v>1.10504201680672</c:v>
                </c:pt>
                <c:pt idx="65">
                  <c:v>1</c:v>
                </c:pt>
                <c:pt idx="66">
                  <c:v>0.906779661016949</c:v>
                </c:pt>
                <c:pt idx="67">
                  <c:v>0.819727891156463</c:v>
                </c:pt>
                <c:pt idx="68">
                  <c:v>0.784615384615385</c:v>
                </c:pt>
                <c:pt idx="69">
                  <c:v>0.613861386138614</c:v>
                </c:pt>
                <c:pt idx="70">
                  <c:v>0.568825910931174</c:v>
                </c:pt>
                <c:pt idx="71">
                  <c:v>0.698412698412698</c:v>
                </c:pt>
                <c:pt idx="72">
                  <c:v>0.547727272727273</c:v>
                </c:pt>
                <c:pt idx="73">
                  <c:v>0.514767932489452</c:v>
                </c:pt>
                <c:pt idx="74">
                  <c:v>0.450676982591876</c:v>
                </c:pt>
                <c:pt idx="75">
                  <c:v>0.520879120879121</c:v>
                </c:pt>
                <c:pt idx="76">
                  <c:v>0.470491803278689</c:v>
                </c:pt>
                <c:pt idx="77">
                  <c:v>0.566091954022989</c:v>
                </c:pt>
                <c:pt idx="78">
                  <c:v>0.516509433962264</c:v>
                </c:pt>
                <c:pt idx="79">
                  <c:v>0.47027027027027</c:v>
                </c:pt>
                <c:pt idx="80">
                  <c:v>0.604240282685512</c:v>
                </c:pt>
                <c:pt idx="81">
                  <c:v>0.525462962962963</c:v>
                </c:pt>
                <c:pt idx="82">
                  <c:v>0.514644351464435</c:v>
                </c:pt>
                <c:pt idx="83">
                  <c:v>0.56441717791411</c:v>
                </c:pt>
                <c:pt idx="84">
                  <c:v>0.598062953995157</c:v>
                </c:pt>
                <c:pt idx="85">
                  <c:v>0.542976939203354</c:v>
                </c:pt>
                <c:pt idx="86">
                  <c:v>0.548514851485148</c:v>
                </c:pt>
                <c:pt idx="87">
                  <c:v>0.525458248472505</c:v>
                </c:pt>
                <c:pt idx="88">
                  <c:v>0.435897435897436</c:v>
                </c:pt>
                <c:pt idx="89">
                  <c:v>0.67027027027027</c:v>
                </c:pt>
                <c:pt idx="90">
                  <c:v>0.565714285714286</c:v>
                </c:pt>
                <c:pt idx="91">
                  <c:v>0.588059701492537</c:v>
                </c:pt>
                <c:pt idx="92">
                  <c:v>0.619335347432024</c:v>
                </c:pt>
                <c:pt idx="93">
                  <c:v>0.568421052631579</c:v>
                </c:pt>
                <c:pt idx="94">
                  <c:v>0.586666666666667</c:v>
                </c:pt>
                <c:pt idx="95">
                  <c:v>0.688311688311688</c:v>
                </c:pt>
                <c:pt idx="96">
                  <c:v>0.714285714285714</c:v>
                </c:pt>
                <c:pt idx="97">
                  <c:v>0.894230769230769</c:v>
                </c:pt>
                <c:pt idx="98">
                  <c:v>0.721739130434783</c:v>
                </c:pt>
                <c:pt idx="99">
                  <c:v>0.859060402684564</c:v>
                </c:pt>
                <c:pt idx="100">
                  <c:v>0.798076923076923</c:v>
                </c:pt>
                <c:pt idx="101">
                  <c:v>0.684615384615385</c:v>
                </c:pt>
                <c:pt idx="102">
                  <c:v>0.652985074626866</c:v>
                </c:pt>
                <c:pt idx="103">
                  <c:v>0.704641350210971</c:v>
                </c:pt>
                <c:pt idx="104">
                  <c:v>0.755725190839695</c:v>
                </c:pt>
                <c:pt idx="105">
                  <c:v>0.76530612244898</c:v>
                </c:pt>
                <c:pt idx="106">
                  <c:v>0.704761904761905</c:v>
                </c:pt>
                <c:pt idx="107">
                  <c:v>0.894117647058824</c:v>
                </c:pt>
                <c:pt idx="108">
                  <c:v>0.803347280334728</c:v>
                </c:pt>
                <c:pt idx="109">
                  <c:v>0.723076923076923</c:v>
                </c:pt>
                <c:pt idx="110">
                  <c:v>0.68</c:v>
                </c:pt>
                <c:pt idx="111">
                  <c:v>0.598101265822785</c:v>
                </c:pt>
                <c:pt idx="112">
                  <c:v>0.649635036496351</c:v>
                </c:pt>
                <c:pt idx="113">
                  <c:v>0.662878787878788</c:v>
                </c:pt>
                <c:pt idx="114">
                  <c:v>0.587692307692308</c:v>
                </c:pt>
                <c:pt idx="115">
                  <c:v>0.679310344827586</c:v>
                </c:pt>
                <c:pt idx="116">
                  <c:v>0.686695278969957</c:v>
                </c:pt>
                <c:pt idx="117">
                  <c:v>0.645669291338583</c:v>
                </c:pt>
                <c:pt idx="118">
                  <c:v>0.566775244299674</c:v>
                </c:pt>
                <c:pt idx="119">
                  <c:v>0.511400651465798</c:v>
                </c:pt>
                <c:pt idx="120">
                  <c:v>0.534534534534535</c:v>
                </c:pt>
                <c:pt idx="121">
                  <c:v>0.52434456928839</c:v>
                </c:pt>
                <c:pt idx="122">
                  <c:v>0.516908212560386</c:v>
                </c:pt>
                <c:pt idx="123">
                  <c:v>0.467084639498433</c:v>
                </c:pt>
                <c:pt idx="124">
                  <c:v>0.441102756892231</c:v>
                </c:pt>
                <c:pt idx="125">
                  <c:v>0.483950617283951</c:v>
                </c:pt>
                <c:pt idx="126">
                  <c:v>0.430288461538462</c:v>
                </c:pt>
                <c:pt idx="127">
                  <c:v>0.446236559139785</c:v>
                </c:pt>
                <c:pt idx="128">
                  <c:v>0.440625</c:v>
                </c:pt>
                <c:pt idx="129">
                  <c:v>0.462311557788945</c:v>
                </c:pt>
                <c:pt idx="130">
                  <c:v>0.59375</c:v>
                </c:pt>
                <c:pt idx="131">
                  <c:v>0.491525423728814</c:v>
                </c:pt>
                <c:pt idx="132">
                  <c:v>0.448398576512456</c:v>
                </c:pt>
                <c:pt idx="133">
                  <c:v>0.386281588447653</c:v>
                </c:pt>
                <c:pt idx="134">
                  <c:v>0.381818181818182</c:v>
                </c:pt>
                <c:pt idx="135">
                  <c:v>0.39572192513369</c:v>
                </c:pt>
                <c:pt idx="136">
                  <c:v>0.333333333333333</c:v>
                </c:pt>
                <c:pt idx="137">
                  <c:v>0.290909090909091</c:v>
                </c:pt>
                <c:pt idx="138">
                  <c:v>0.404878048780488</c:v>
                </c:pt>
                <c:pt idx="139">
                  <c:v>0.276923076923077</c:v>
                </c:pt>
                <c:pt idx="140">
                  <c:v>0.383495145631068</c:v>
                </c:pt>
                <c:pt idx="141">
                  <c:v>0.311764705882353</c:v>
                </c:pt>
              </c:numCache>
            </c:numRef>
          </c:val>
        </c:ser>
        <c:axId val="98231025"/>
        <c:axId val="90914600"/>
      </c:areaChart>
      <c:catAx>
        <c:axId val="982310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4600"/>
        <c:crossesAt val="0"/>
        <c:auto val="1"/>
        <c:lblAlgn val="ctr"/>
        <c:lblOffset val="100"/>
        <c:noMultiLvlLbl val="0"/>
      </c:catAx>
      <c:valAx>
        <c:axId val="9091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71256022705"/>
          <c:y val="0.454664742159822"/>
          <c:w val="0.1117417992211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1267240202103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0!$A$133:$A$277</c:f>
              <c:strCache>
                <c:ptCount val="145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</c:strCache>
            </c:strRef>
          </c:cat>
          <c:val>
            <c:numRef>
              <c:f>DS10!$C$133:$C$277</c:f>
              <c:numCache>
                <c:formatCode>General</c:formatCode>
                <c:ptCount val="145"/>
                <c:pt idx="0">
                  <c:v>0.084</c:v>
                </c:pt>
                <c:pt idx="1">
                  <c:v>0.0552</c:v>
                </c:pt>
                <c:pt idx="2">
                  <c:v>0.0492</c:v>
                </c:pt>
                <c:pt idx="3">
                  <c:v>0.0384</c:v>
                </c:pt>
                <c:pt idx="4">
                  <c:v>0.042</c:v>
                </c:pt>
                <c:pt idx="5">
                  <c:v>0.0648</c:v>
                </c:pt>
                <c:pt idx="6">
                  <c:v>0.078</c:v>
                </c:pt>
                <c:pt idx="7">
                  <c:v>0.054</c:v>
                </c:pt>
                <c:pt idx="8">
                  <c:v>0.0696</c:v>
                </c:pt>
                <c:pt idx="9">
                  <c:v>0.0852</c:v>
                </c:pt>
                <c:pt idx="10">
                  <c:v>0.1068</c:v>
                </c:pt>
                <c:pt idx="11">
                  <c:v>0.0684</c:v>
                </c:pt>
                <c:pt idx="12">
                  <c:v>0.0696</c:v>
                </c:pt>
                <c:pt idx="13">
                  <c:v>0.0756</c:v>
                </c:pt>
                <c:pt idx="14">
                  <c:v>0.0324</c:v>
                </c:pt>
                <c:pt idx="15">
                  <c:v>0.0384</c:v>
                </c:pt>
                <c:pt idx="16">
                  <c:v>0.0444</c:v>
                </c:pt>
                <c:pt idx="17">
                  <c:v>0.0588</c:v>
                </c:pt>
                <c:pt idx="18">
                  <c:v>0.012</c:v>
                </c:pt>
                <c:pt idx="19">
                  <c:v>0.0156</c:v>
                </c:pt>
                <c:pt idx="20">
                  <c:v>0.0348</c:v>
                </c:pt>
                <c:pt idx="21">
                  <c:v>0.0516</c:v>
                </c:pt>
                <c:pt idx="22">
                  <c:v>0.0456</c:v>
                </c:pt>
                <c:pt idx="23">
                  <c:v>0.0264</c:v>
                </c:pt>
                <c:pt idx="24">
                  <c:v>0.0624</c:v>
                </c:pt>
                <c:pt idx="25">
                  <c:v>0.0756</c:v>
                </c:pt>
                <c:pt idx="26">
                  <c:v>0.1224</c:v>
                </c:pt>
                <c:pt idx="27">
                  <c:v>0.1008</c:v>
                </c:pt>
                <c:pt idx="28">
                  <c:v>0.108</c:v>
                </c:pt>
                <c:pt idx="29">
                  <c:v>0.1248</c:v>
                </c:pt>
                <c:pt idx="30">
                  <c:v>0.0552</c:v>
                </c:pt>
                <c:pt idx="31">
                  <c:v>0.078</c:v>
                </c:pt>
                <c:pt idx="32">
                  <c:v>0.0528</c:v>
                </c:pt>
                <c:pt idx="33">
                  <c:v>0.1104</c:v>
                </c:pt>
                <c:pt idx="34">
                  <c:v>0.1032</c:v>
                </c:pt>
                <c:pt idx="35">
                  <c:v>0.1236</c:v>
                </c:pt>
                <c:pt idx="36">
                  <c:v>0.1404</c:v>
                </c:pt>
                <c:pt idx="37">
                  <c:v>0.1596</c:v>
                </c:pt>
                <c:pt idx="38">
                  <c:v>0.1848</c:v>
                </c:pt>
                <c:pt idx="39">
                  <c:v>0.1992</c:v>
                </c:pt>
                <c:pt idx="40">
                  <c:v>0.186</c:v>
                </c:pt>
                <c:pt idx="41">
                  <c:v>0.1956</c:v>
                </c:pt>
                <c:pt idx="42">
                  <c:v>0.2028</c:v>
                </c:pt>
                <c:pt idx="43">
                  <c:v>0.2052</c:v>
                </c:pt>
                <c:pt idx="44">
                  <c:v>0.186</c:v>
                </c:pt>
                <c:pt idx="45">
                  <c:v>0.15</c:v>
                </c:pt>
                <c:pt idx="46">
                  <c:v>0.2316</c:v>
                </c:pt>
                <c:pt idx="47">
                  <c:v>0.2124</c:v>
                </c:pt>
                <c:pt idx="48">
                  <c:v>0.2184</c:v>
                </c:pt>
                <c:pt idx="49">
                  <c:v>0.2532</c:v>
                </c:pt>
                <c:pt idx="50">
                  <c:v>0.2556</c:v>
                </c:pt>
                <c:pt idx="51">
                  <c:v>0.2016</c:v>
                </c:pt>
                <c:pt idx="52">
                  <c:v>0.2544</c:v>
                </c:pt>
                <c:pt idx="53">
                  <c:v>0.2472</c:v>
                </c:pt>
                <c:pt idx="54">
                  <c:v>0.2172</c:v>
                </c:pt>
                <c:pt idx="55">
                  <c:v>0.198</c:v>
                </c:pt>
                <c:pt idx="56">
                  <c:v>0.204</c:v>
                </c:pt>
                <c:pt idx="57">
                  <c:v>0.2388</c:v>
                </c:pt>
                <c:pt idx="58">
                  <c:v>0.2412</c:v>
                </c:pt>
                <c:pt idx="59">
                  <c:v>0.3516</c:v>
                </c:pt>
                <c:pt idx="60">
                  <c:v>0.3696</c:v>
                </c:pt>
                <c:pt idx="61">
                  <c:v>0.3204</c:v>
                </c:pt>
                <c:pt idx="62">
                  <c:v>0.2748</c:v>
                </c:pt>
                <c:pt idx="63">
                  <c:v>0.2748</c:v>
                </c:pt>
                <c:pt idx="64">
                  <c:v>0.3312</c:v>
                </c:pt>
                <c:pt idx="65">
                  <c:v>0.2832</c:v>
                </c:pt>
                <c:pt idx="66">
                  <c:v>0.372</c:v>
                </c:pt>
                <c:pt idx="67">
                  <c:v>0.396</c:v>
                </c:pt>
                <c:pt idx="68">
                  <c:v>0.2844</c:v>
                </c:pt>
                <c:pt idx="69">
                  <c:v>0.3816</c:v>
                </c:pt>
                <c:pt idx="70">
                  <c:v>0.372</c:v>
                </c:pt>
                <c:pt idx="71">
                  <c:v>0.372</c:v>
                </c:pt>
                <c:pt idx="72">
                  <c:v>0.4008</c:v>
                </c:pt>
                <c:pt idx="73">
                  <c:v>0.534</c:v>
                </c:pt>
                <c:pt idx="74">
                  <c:v>0.3456</c:v>
                </c:pt>
                <c:pt idx="75">
                  <c:v>0.3672</c:v>
                </c:pt>
                <c:pt idx="76">
                  <c:v>0.1632</c:v>
                </c:pt>
                <c:pt idx="77">
                  <c:v>0.3252</c:v>
                </c:pt>
                <c:pt idx="78">
                  <c:v>0.4416</c:v>
                </c:pt>
                <c:pt idx="79">
                  <c:v>0.4692</c:v>
                </c:pt>
                <c:pt idx="80">
                  <c:v>0.5316</c:v>
                </c:pt>
                <c:pt idx="81">
                  <c:v>0.45</c:v>
                </c:pt>
                <c:pt idx="82">
                  <c:v>0.4704</c:v>
                </c:pt>
                <c:pt idx="83">
                  <c:v>0.5064</c:v>
                </c:pt>
                <c:pt idx="84">
                  <c:v>0.4584</c:v>
                </c:pt>
                <c:pt idx="85">
                  <c:v>0.2424</c:v>
                </c:pt>
                <c:pt idx="86">
                  <c:v>0.216</c:v>
                </c:pt>
                <c:pt idx="87">
                  <c:v>0.3564</c:v>
                </c:pt>
                <c:pt idx="88">
                  <c:v>0.324</c:v>
                </c:pt>
                <c:pt idx="89">
                  <c:v>0.3396</c:v>
                </c:pt>
                <c:pt idx="90">
                  <c:v>0.36</c:v>
                </c:pt>
                <c:pt idx="91">
                  <c:v>0.3576</c:v>
                </c:pt>
                <c:pt idx="92">
                  <c:v>0.2604</c:v>
                </c:pt>
                <c:pt idx="93">
                  <c:v>0.1116</c:v>
                </c:pt>
                <c:pt idx="94">
                  <c:v>0.1488</c:v>
                </c:pt>
                <c:pt idx="95">
                  <c:v>0.1308</c:v>
                </c:pt>
                <c:pt idx="96">
                  <c:v>0.192</c:v>
                </c:pt>
                <c:pt idx="97">
                  <c:v>0.2472</c:v>
                </c:pt>
                <c:pt idx="98">
                  <c:v>0.2448</c:v>
                </c:pt>
                <c:pt idx="99">
                  <c:v>0.2352</c:v>
                </c:pt>
                <c:pt idx="100">
                  <c:v>0.228</c:v>
                </c:pt>
                <c:pt idx="101">
                  <c:v>0.1248</c:v>
                </c:pt>
                <c:pt idx="102">
                  <c:v>0.2124</c:v>
                </c:pt>
                <c:pt idx="103">
                  <c:v>0.2016</c:v>
                </c:pt>
                <c:pt idx="104">
                  <c:v>0.1968</c:v>
                </c:pt>
                <c:pt idx="105">
                  <c:v>0.2568</c:v>
                </c:pt>
                <c:pt idx="106">
                  <c:v>0.24</c:v>
                </c:pt>
                <c:pt idx="107">
                  <c:v>0.2208</c:v>
                </c:pt>
                <c:pt idx="108">
                  <c:v>0.2412</c:v>
                </c:pt>
                <c:pt idx="109">
                  <c:v>0.2508</c:v>
                </c:pt>
                <c:pt idx="110">
                  <c:v>0.222</c:v>
                </c:pt>
                <c:pt idx="111">
                  <c:v>0.2436</c:v>
                </c:pt>
                <c:pt idx="112">
                  <c:v>0.2772</c:v>
                </c:pt>
                <c:pt idx="113">
                  <c:v>0.2472</c:v>
                </c:pt>
                <c:pt idx="114">
                  <c:v>0.2316</c:v>
                </c:pt>
                <c:pt idx="115">
                  <c:v>0.2592</c:v>
                </c:pt>
                <c:pt idx="116">
                  <c:v>0.2376</c:v>
                </c:pt>
                <c:pt idx="117">
                  <c:v>0.3348</c:v>
                </c:pt>
                <c:pt idx="118">
                  <c:v>0.2652</c:v>
                </c:pt>
                <c:pt idx="119">
                  <c:v>0.1968</c:v>
                </c:pt>
                <c:pt idx="120">
                  <c:v>0.294</c:v>
                </c:pt>
                <c:pt idx="121">
                  <c:v>0.3804</c:v>
                </c:pt>
                <c:pt idx="122">
                  <c:v>0.4236</c:v>
                </c:pt>
                <c:pt idx="123">
                  <c:v>0.3876</c:v>
                </c:pt>
                <c:pt idx="124">
                  <c:v>0.3612</c:v>
                </c:pt>
                <c:pt idx="125">
                  <c:v>0.3288</c:v>
                </c:pt>
                <c:pt idx="126">
                  <c:v>0.2088</c:v>
                </c:pt>
                <c:pt idx="127">
                  <c:v>0.1584</c:v>
                </c:pt>
                <c:pt idx="128">
                  <c:v>0.3084</c:v>
                </c:pt>
                <c:pt idx="129">
                  <c:v>0.2892</c:v>
                </c:pt>
                <c:pt idx="130">
                  <c:v>0.2556</c:v>
                </c:pt>
                <c:pt idx="131">
                  <c:v>0.15</c:v>
                </c:pt>
                <c:pt idx="132">
                  <c:v>0.1764</c:v>
                </c:pt>
                <c:pt idx="133">
                  <c:v>0.2208</c:v>
                </c:pt>
                <c:pt idx="134">
                  <c:v>0.198</c:v>
                </c:pt>
                <c:pt idx="135">
                  <c:v>0.234</c:v>
                </c:pt>
                <c:pt idx="136">
                  <c:v>0.258</c:v>
                </c:pt>
                <c:pt idx="137">
                  <c:v>0.2232</c:v>
                </c:pt>
                <c:pt idx="138">
                  <c:v>0.15</c:v>
                </c:pt>
                <c:pt idx="139">
                  <c:v>0.2124</c:v>
                </c:pt>
                <c:pt idx="140">
                  <c:v>0.1152</c:v>
                </c:pt>
                <c:pt idx="141">
                  <c:v>0.1308</c:v>
                </c:pt>
                <c:pt idx="142">
                  <c:v>0.0996</c:v>
                </c:pt>
                <c:pt idx="143">
                  <c:v>0.1284</c:v>
                </c:pt>
                <c:pt idx="144">
                  <c:v>0.193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0!$A$133:$A$277</c:f>
              <c:strCache>
                <c:ptCount val="145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</c:strCache>
            </c:strRef>
          </c:cat>
          <c:val>
            <c:numRef>
              <c:f>DS10!$B$133:$B$277</c:f>
              <c:numCache>
                <c:formatCode>General</c:formatCode>
                <c:ptCount val="145"/>
                <c:pt idx="0">
                  <c:v>0.1608</c:v>
                </c:pt>
                <c:pt idx="1">
                  <c:v>0.1032</c:v>
                </c:pt>
                <c:pt idx="2">
                  <c:v>0.09</c:v>
                </c:pt>
                <c:pt idx="3">
                  <c:v>0.0744</c:v>
                </c:pt>
                <c:pt idx="4">
                  <c:v>0.0804</c:v>
                </c:pt>
                <c:pt idx="5">
                  <c:v>0.12</c:v>
                </c:pt>
                <c:pt idx="6">
                  <c:v>0.1356</c:v>
                </c:pt>
                <c:pt idx="7">
                  <c:v>0.0924</c:v>
                </c:pt>
                <c:pt idx="8">
                  <c:v>0.12</c:v>
                </c:pt>
                <c:pt idx="9">
                  <c:v>0.1476</c:v>
                </c:pt>
                <c:pt idx="10">
                  <c:v>0.1824</c:v>
                </c:pt>
                <c:pt idx="11">
                  <c:v>0.1224</c:v>
                </c:pt>
                <c:pt idx="12">
                  <c:v>0.1464</c:v>
                </c:pt>
                <c:pt idx="13">
                  <c:v>0.1464</c:v>
                </c:pt>
                <c:pt idx="14">
                  <c:v>0.0576</c:v>
                </c:pt>
                <c:pt idx="15">
                  <c:v>0.0732</c:v>
                </c:pt>
                <c:pt idx="16">
                  <c:v>0.0888</c:v>
                </c:pt>
                <c:pt idx="17">
                  <c:v>0.1188</c:v>
                </c:pt>
                <c:pt idx="18">
                  <c:v>0.03</c:v>
                </c:pt>
                <c:pt idx="19">
                  <c:v>0.0264</c:v>
                </c:pt>
                <c:pt idx="20">
                  <c:v>0.0756</c:v>
                </c:pt>
                <c:pt idx="21">
                  <c:v>0.114</c:v>
                </c:pt>
                <c:pt idx="22">
                  <c:v>0.1056</c:v>
                </c:pt>
                <c:pt idx="23">
                  <c:v>0.0588</c:v>
                </c:pt>
                <c:pt idx="24">
                  <c:v>0.1008</c:v>
                </c:pt>
                <c:pt idx="25">
                  <c:v>0.1224</c:v>
                </c:pt>
                <c:pt idx="26">
                  <c:v>0.192</c:v>
                </c:pt>
                <c:pt idx="27">
                  <c:v>0.1596</c:v>
                </c:pt>
                <c:pt idx="28">
                  <c:v>0.1548</c:v>
                </c:pt>
                <c:pt idx="29">
                  <c:v>0.1776</c:v>
                </c:pt>
                <c:pt idx="30">
                  <c:v>0.072</c:v>
                </c:pt>
                <c:pt idx="31">
                  <c:v>0.1092</c:v>
                </c:pt>
                <c:pt idx="32">
                  <c:v>0.0792</c:v>
                </c:pt>
                <c:pt idx="33">
                  <c:v>0.1416</c:v>
                </c:pt>
                <c:pt idx="34">
                  <c:v>0.1272</c:v>
                </c:pt>
                <c:pt idx="35">
                  <c:v>0.1404</c:v>
                </c:pt>
                <c:pt idx="36">
                  <c:v>0.168</c:v>
                </c:pt>
                <c:pt idx="37">
                  <c:v>0.1716</c:v>
                </c:pt>
                <c:pt idx="38">
                  <c:v>0.1968</c:v>
                </c:pt>
                <c:pt idx="39">
                  <c:v>0.1884</c:v>
                </c:pt>
                <c:pt idx="40">
                  <c:v>0.1788</c:v>
                </c:pt>
                <c:pt idx="41">
                  <c:v>0.174</c:v>
                </c:pt>
                <c:pt idx="42">
                  <c:v>0.1812</c:v>
                </c:pt>
                <c:pt idx="43">
                  <c:v>0.18</c:v>
                </c:pt>
                <c:pt idx="44">
                  <c:v>0.1572</c:v>
                </c:pt>
                <c:pt idx="45">
                  <c:v>0.1272</c:v>
                </c:pt>
                <c:pt idx="46">
                  <c:v>0.1932</c:v>
                </c:pt>
                <c:pt idx="47">
                  <c:v>0.1692</c:v>
                </c:pt>
                <c:pt idx="48">
                  <c:v>0.1692</c:v>
                </c:pt>
                <c:pt idx="49">
                  <c:v>0.1824</c:v>
                </c:pt>
                <c:pt idx="50">
                  <c:v>0.174</c:v>
                </c:pt>
                <c:pt idx="51">
                  <c:v>0.1452</c:v>
                </c:pt>
                <c:pt idx="52">
                  <c:v>0.1812</c:v>
                </c:pt>
                <c:pt idx="53">
                  <c:v>0.174</c:v>
                </c:pt>
                <c:pt idx="54">
                  <c:v>0.1512</c:v>
                </c:pt>
                <c:pt idx="55">
                  <c:v>0.132</c:v>
                </c:pt>
                <c:pt idx="56">
                  <c:v>0.1368</c:v>
                </c:pt>
                <c:pt idx="57">
                  <c:v>0.1608</c:v>
                </c:pt>
                <c:pt idx="58">
                  <c:v>0.1548</c:v>
                </c:pt>
                <c:pt idx="59">
                  <c:v>0.1896</c:v>
                </c:pt>
                <c:pt idx="60">
                  <c:v>0.192</c:v>
                </c:pt>
                <c:pt idx="61">
                  <c:v>0.1824</c:v>
                </c:pt>
                <c:pt idx="62">
                  <c:v>0.162</c:v>
                </c:pt>
                <c:pt idx="63">
                  <c:v>0.1536</c:v>
                </c:pt>
                <c:pt idx="64">
                  <c:v>0.1752</c:v>
                </c:pt>
                <c:pt idx="65">
                  <c:v>0.15</c:v>
                </c:pt>
                <c:pt idx="66">
                  <c:v>0.186</c:v>
                </c:pt>
                <c:pt idx="67">
                  <c:v>0.2136</c:v>
                </c:pt>
                <c:pt idx="68">
                  <c:v>0.1356</c:v>
                </c:pt>
                <c:pt idx="69">
                  <c:v>0.1896</c:v>
                </c:pt>
                <c:pt idx="70">
                  <c:v>0.1956</c:v>
                </c:pt>
                <c:pt idx="71">
                  <c:v>0.1848</c:v>
                </c:pt>
                <c:pt idx="72">
                  <c:v>0.186</c:v>
                </c:pt>
                <c:pt idx="73">
                  <c:v>0.2232</c:v>
                </c:pt>
                <c:pt idx="74">
                  <c:v>0.1524</c:v>
                </c:pt>
                <c:pt idx="75">
                  <c:v>0.168</c:v>
                </c:pt>
                <c:pt idx="76">
                  <c:v>0.066</c:v>
                </c:pt>
                <c:pt idx="77">
                  <c:v>0.1284</c:v>
                </c:pt>
                <c:pt idx="78">
                  <c:v>0.1692</c:v>
                </c:pt>
                <c:pt idx="79">
                  <c:v>0.1836</c:v>
                </c:pt>
                <c:pt idx="80">
                  <c:v>0.2064</c:v>
                </c:pt>
                <c:pt idx="81">
                  <c:v>0.186</c:v>
                </c:pt>
                <c:pt idx="82">
                  <c:v>0.1956</c:v>
                </c:pt>
                <c:pt idx="83">
                  <c:v>0.21</c:v>
                </c:pt>
                <c:pt idx="84">
                  <c:v>0.1956</c:v>
                </c:pt>
                <c:pt idx="85">
                  <c:v>0.0912</c:v>
                </c:pt>
                <c:pt idx="86">
                  <c:v>0.0936</c:v>
                </c:pt>
                <c:pt idx="87">
                  <c:v>0.1512</c:v>
                </c:pt>
                <c:pt idx="88">
                  <c:v>0.1512</c:v>
                </c:pt>
                <c:pt idx="89">
                  <c:v>0.1584</c:v>
                </c:pt>
                <c:pt idx="90">
                  <c:v>0.1668</c:v>
                </c:pt>
                <c:pt idx="91">
                  <c:v>0.1716</c:v>
                </c:pt>
                <c:pt idx="92">
                  <c:v>0.1236</c:v>
                </c:pt>
                <c:pt idx="93">
                  <c:v>0.0504</c:v>
                </c:pt>
                <c:pt idx="94">
                  <c:v>0.072</c:v>
                </c:pt>
                <c:pt idx="95">
                  <c:v>0.0648</c:v>
                </c:pt>
                <c:pt idx="96">
                  <c:v>0.1008</c:v>
                </c:pt>
                <c:pt idx="97">
                  <c:v>0.1308</c:v>
                </c:pt>
                <c:pt idx="98">
                  <c:v>0.1416</c:v>
                </c:pt>
                <c:pt idx="99">
                  <c:v>0.1392</c:v>
                </c:pt>
                <c:pt idx="100">
                  <c:v>0.1332</c:v>
                </c:pt>
                <c:pt idx="101">
                  <c:v>0.0792</c:v>
                </c:pt>
                <c:pt idx="102">
                  <c:v>0.1188</c:v>
                </c:pt>
                <c:pt idx="103">
                  <c:v>0.1188</c:v>
                </c:pt>
                <c:pt idx="104">
                  <c:v>0.1224</c:v>
                </c:pt>
                <c:pt idx="105">
                  <c:v>0.1548</c:v>
                </c:pt>
                <c:pt idx="106">
                  <c:v>0.1524</c:v>
                </c:pt>
                <c:pt idx="107">
                  <c:v>0.138</c:v>
                </c:pt>
                <c:pt idx="108">
                  <c:v>0.1536</c:v>
                </c:pt>
                <c:pt idx="109">
                  <c:v>0.1452</c:v>
                </c:pt>
                <c:pt idx="110">
                  <c:v>0.1428</c:v>
                </c:pt>
                <c:pt idx="111">
                  <c:v>0.156</c:v>
                </c:pt>
                <c:pt idx="112">
                  <c:v>0.1608</c:v>
                </c:pt>
                <c:pt idx="113">
                  <c:v>0.1296</c:v>
                </c:pt>
                <c:pt idx="114">
                  <c:v>0.1332</c:v>
                </c:pt>
                <c:pt idx="115">
                  <c:v>0.1416</c:v>
                </c:pt>
                <c:pt idx="116">
                  <c:v>0.1272</c:v>
                </c:pt>
                <c:pt idx="117">
                  <c:v>0.144</c:v>
                </c:pt>
                <c:pt idx="118">
                  <c:v>0.1128</c:v>
                </c:pt>
                <c:pt idx="119">
                  <c:v>0.0864</c:v>
                </c:pt>
                <c:pt idx="120">
                  <c:v>0.1224</c:v>
                </c:pt>
                <c:pt idx="121">
                  <c:v>0.1464</c:v>
                </c:pt>
                <c:pt idx="122">
                  <c:v>0.1656</c:v>
                </c:pt>
                <c:pt idx="123">
                  <c:v>0.1524</c:v>
                </c:pt>
                <c:pt idx="124">
                  <c:v>0.144</c:v>
                </c:pt>
                <c:pt idx="125">
                  <c:v>0.1236</c:v>
                </c:pt>
                <c:pt idx="126">
                  <c:v>0.0816</c:v>
                </c:pt>
                <c:pt idx="127">
                  <c:v>0.0684</c:v>
                </c:pt>
                <c:pt idx="128">
                  <c:v>0.1332</c:v>
                </c:pt>
                <c:pt idx="129">
                  <c:v>0.1176</c:v>
                </c:pt>
                <c:pt idx="130">
                  <c:v>0.1008</c:v>
                </c:pt>
                <c:pt idx="131">
                  <c:v>0.0612</c:v>
                </c:pt>
                <c:pt idx="132">
                  <c:v>0.0732</c:v>
                </c:pt>
                <c:pt idx="133">
                  <c:v>0.0912</c:v>
                </c:pt>
                <c:pt idx="134">
                  <c:v>0.066</c:v>
                </c:pt>
                <c:pt idx="135">
                  <c:v>0.0864</c:v>
                </c:pt>
                <c:pt idx="136">
                  <c:v>0.096</c:v>
                </c:pt>
                <c:pt idx="137">
                  <c:v>0.0864</c:v>
                </c:pt>
                <c:pt idx="138">
                  <c:v>0.06</c:v>
                </c:pt>
                <c:pt idx="139">
                  <c:v>0.0972</c:v>
                </c:pt>
                <c:pt idx="140">
                  <c:v>0.0456</c:v>
                </c:pt>
                <c:pt idx="141">
                  <c:v>0.0576</c:v>
                </c:pt>
                <c:pt idx="142">
                  <c:v>0.0528</c:v>
                </c:pt>
                <c:pt idx="143">
                  <c:v>0.0732</c:v>
                </c:pt>
                <c:pt idx="144">
                  <c:v>0.1104</c:v>
                </c:pt>
              </c:numCache>
            </c:numRef>
          </c:val>
        </c:ser>
        <c:axId val="68407902"/>
        <c:axId val="18741261"/>
      </c:areaChart>
      <c:catAx>
        <c:axId val="684079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1261"/>
        <c:crossesAt val="0"/>
        <c:auto val="1"/>
        <c:lblAlgn val="ctr"/>
        <c:lblOffset val="100"/>
        <c:noMultiLvlLbl val="0"/>
      </c:catAx>
      <c:valAx>
        <c:axId val="1874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620689655172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03727714749"/>
          <c:y val="0.0255871932817216"/>
          <c:w val="0.910275526742302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2:$A$282</c:f>
              <c:strCache>
                <c:ptCount val="161"/>
                <c:pt idx="0">
                  <c:v>4/30/2005</c:v>
                </c:pt>
                <c:pt idx="1">
                  <c:v>5/1/2005</c:v>
                </c:pt>
                <c:pt idx="2">
                  <c:v>5/2/2005</c:v>
                </c:pt>
                <c:pt idx="3">
                  <c:v>5/3/2005</c:v>
                </c:pt>
                <c:pt idx="4">
                  <c:v>5/4/2005</c:v>
                </c:pt>
                <c:pt idx="5">
                  <c:v>5/5/2005</c:v>
                </c:pt>
                <c:pt idx="6">
                  <c:v>5/6/2005</c:v>
                </c:pt>
                <c:pt idx="7">
                  <c:v>5/7/2005</c:v>
                </c:pt>
                <c:pt idx="8">
                  <c:v>5/8/2005</c:v>
                </c:pt>
                <c:pt idx="9">
                  <c:v>5/9/2005</c:v>
                </c:pt>
                <c:pt idx="10">
                  <c:v>5/10/2005</c:v>
                </c:pt>
                <c:pt idx="11">
                  <c:v>5/11/2005</c:v>
                </c:pt>
                <c:pt idx="12">
                  <c:v>5/12/2005</c:v>
                </c:pt>
                <c:pt idx="13">
                  <c:v>5/13/2005</c:v>
                </c:pt>
                <c:pt idx="14">
                  <c:v>5/14/2005</c:v>
                </c:pt>
                <c:pt idx="15">
                  <c:v>5/15/2005</c:v>
                </c:pt>
                <c:pt idx="16">
                  <c:v>5/16/2005</c:v>
                </c:pt>
                <c:pt idx="17">
                  <c:v>5/17/2005</c:v>
                </c:pt>
                <c:pt idx="18">
                  <c:v>5/18/2005</c:v>
                </c:pt>
                <c:pt idx="19">
                  <c:v>5/19/2005</c:v>
                </c:pt>
                <c:pt idx="20">
                  <c:v>5/20/2005</c:v>
                </c:pt>
                <c:pt idx="21">
                  <c:v>5/21/2005</c:v>
                </c:pt>
                <c:pt idx="22">
                  <c:v>5/22/2005</c:v>
                </c:pt>
                <c:pt idx="23">
                  <c:v>5/23/2005</c:v>
                </c:pt>
                <c:pt idx="24">
                  <c:v>5/24/2005</c:v>
                </c:pt>
                <c:pt idx="25">
                  <c:v>5/25/2005</c:v>
                </c:pt>
                <c:pt idx="26">
                  <c:v>5/26/2005</c:v>
                </c:pt>
                <c:pt idx="27">
                  <c:v>5/27/2005</c:v>
                </c:pt>
                <c:pt idx="28">
                  <c:v>5/28/2005</c:v>
                </c:pt>
                <c:pt idx="29">
                  <c:v>5/29/2005</c:v>
                </c:pt>
                <c:pt idx="30">
                  <c:v>5/30/2005</c:v>
                </c:pt>
                <c:pt idx="31">
                  <c:v>5/31/2005</c:v>
                </c:pt>
                <c:pt idx="32">
                  <c:v>6/1/2005</c:v>
                </c:pt>
                <c:pt idx="33">
                  <c:v>6/2/2005</c:v>
                </c:pt>
                <c:pt idx="34">
                  <c:v>6/3/2005</c:v>
                </c:pt>
                <c:pt idx="35">
                  <c:v>6/4/2005</c:v>
                </c:pt>
                <c:pt idx="36">
                  <c:v>6/5/2005</c:v>
                </c:pt>
                <c:pt idx="37">
                  <c:v>6/6/2005</c:v>
                </c:pt>
                <c:pt idx="38">
                  <c:v>6/7/2005</c:v>
                </c:pt>
                <c:pt idx="39">
                  <c:v>6/8/2005</c:v>
                </c:pt>
                <c:pt idx="40">
                  <c:v>6/9/2005</c:v>
                </c:pt>
                <c:pt idx="41">
                  <c:v>6/10/2005</c:v>
                </c:pt>
                <c:pt idx="42">
                  <c:v>6/11/2005</c:v>
                </c:pt>
                <c:pt idx="43">
                  <c:v>6/12/2005</c:v>
                </c:pt>
                <c:pt idx="44">
                  <c:v>6/13/2005</c:v>
                </c:pt>
                <c:pt idx="45">
                  <c:v>6/14/2005</c:v>
                </c:pt>
                <c:pt idx="46">
                  <c:v>6/15/2005</c:v>
                </c:pt>
                <c:pt idx="47">
                  <c:v>6/16/2005</c:v>
                </c:pt>
                <c:pt idx="48">
                  <c:v>6/17/2005</c:v>
                </c:pt>
                <c:pt idx="49">
                  <c:v>6/18/2005</c:v>
                </c:pt>
                <c:pt idx="50">
                  <c:v>6/19/2005</c:v>
                </c:pt>
                <c:pt idx="51">
                  <c:v>6/20/2005</c:v>
                </c:pt>
                <c:pt idx="52">
                  <c:v>6/21/2005</c:v>
                </c:pt>
                <c:pt idx="53">
                  <c:v>6/22/2005</c:v>
                </c:pt>
                <c:pt idx="54">
                  <c:v>6/23/2005</c:v>
                </c:pt>
                <c:pt idx="55">
                  <c:v>6/24/2005</c:v>
                </c:pt>
                <c:pt idx="56">
                  <c:v>6/25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1/2005</c:v>
                </c:pt>
                <c:pt idx="63">
                  <c:v>7/2/2005</c:v>
                </c:pt>
                <c:pt idx="64">
                  <c:v>7/3/2005</c:v>
                </c:pt>
                <c:pt idx="65">
                  <c:v>7/4/2005</c:v>
                </c:pt>
                <c:pt idx="66">
                  <c:v>7/5/2005</c:v>
                </c:pt>
                <c:pt idx="67">
                  <c:v>7/6/2005</c:v>
                </c:pt>
                <c:pt idx="68">
                  <c:v>7/7/2005</c:v>
                </c:pt>
                <c:pt idx="69">
                  <c:v>7/8/2005</c:v>
                </c:pt>
                <c:pt idx="70">
                  <c:v>7/9/2005</c:v>
                </c:pt>
                <c:pt idx="71">
                  <c:v>7/10/2005</c:v>
                </c:pt>
                <c:pt idx="72">
                  <c:v>7/11/2005</c:v>
                </c:pt>
                <c:pt idx="73">
                  <c:v>7/12/2005</c:v>
                </c:pt>
                <c:pt idx="74">
                  <c:v>7/13/2005</c:v>
                </c:pt>
                <c:pt idx="75">
                  <c:v>7/14/2005</c:v>
                </c:pt>
                <c:pt idx="76">
                  <c:v>7/15/2005</c:v>
                </c:pt>
                <c:pt idx="77">
                  <c:v>7/16/2005</c:v>
                </c:pt>
                <c:pt idx="78">
                  <c:v>7/17/2005</c:v>
                </c:pt>
                <c:pt idx="79">
                  <c:v>7/18/2005</c:v>
                </c:pt>
                <c:pt idx="80">
                  <c:v>7/19/2005</c:v>
                </c:pt>
                <c:pt idx="81">
                  <c:v>7/20/2005</c:v>
                </c:pt>
                <c:pt idx="82">
                  <c:v>7/21/2005</c:v>
                </c:pt>
                <c:pt idx="83">
                  <c:v>7/22/2005</c:v>
                </c:pt>
                <c:pt idx="84">
                  <c:v>7/23/2005</c:v>
                </c:pt>
                <c:pt idx="85">
                  <c:v>7/24/2005</c:v>
                </c:pt>
                <c:pt idx="86">
                  <c:v>7/25/2005</c:v>
                </c:pt>
                <c:pt idx="87">
                  <c:v>7/26/2005</c:v>
                </c:pt>
                <c:pt idx="88">
                  <c:v>7/27/2005</c:v>
                </c:pt>
                <c:pt idx="89">
                  <c:v>7/28/2005</c:v>
                </c:pt>
                <c:pt idx="90">
                  <c:v>7/29/2005</c:v>
                </c:pt>
                <c:pt idx="91">
                  <c:v>7/30/2005</c:v>
                </c:pt>
                <c:pt idx="92">
                  <c:v>7/31/2005</c:v>
                </c:pt>
                <c:pt idx="93">
                  <c:v>8/1/2005</c:v>
                </c:pt>
                <c:pt idx="94">
                  <c:v>8/2/2005</c:v>
                </c:pt>
                <c:pt idx="95">
                  <c:v>8/3/2005</c:v>
                </c:pt>
                <c:pt idx="96">
                  <c:v>8/4/2005</c:v>
                </c:pt>
                <c:pt idx="97">
                  <c:v>8/5/2005</c:v>
                </c:pt>
                <c:pt idx="98">
                  <c:v>8/6/2005</c:v>
                </c:pt>
                <c:pt idx="99">
                  <c:v>8/7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3/2005</c:v>
                </c:pt>
                <c:pt idx="106">
                  <c:v>8/14/2005</c:v>
                </c:pt>
                <c:pt idx="107">
                  <c:v>8/15/2005</c:v>
                </c:pt>
                <c:pt idx="108">
                  <c:v>8/16/2005</c:v>
                </c:pt>
                <c:pt idx="109">
                  <c:v>8/17/2005</c:v>
                </c:pt>
                <c:pt idx="110">
                  <c:v>8/18/2005</c:v>
                </c:pt>
                <c:pt idx="111">
                  <c:v>8/19/2005</c:v>
                </c:pt>
                <c:pt idx="112">
                  <c:v>8/20/2005</c:v>
                </c:pt>
                <c:pt idx="113">
                  <c:v>8/21/2005</c:v>
                </c:pt>
                <c:pt idx="114">
                  <c:v>8/22/2005</c:v>
                </c:pt>
                <c:pt idx="115">
                  <c:v>8/23/2005</c:v>
                </c:pt>
                <c:pt idx="116">
                  <c:v>8/24/2005</c:v>
                </c:pt>
                <c:pt idx="117">
                  <c:v>8/25/2005</c:v>
                </c:pt>
                <c:pt idx="118">
                  <c:v>8/26/2005</c:v>
                </c:pt>
                <c:pt idx="119">
                  <c:v>8/27/2005</c:v>
                </c:pt>
                <c:pt idx="120">
                  <c:v>8/28/2005</c:v>
                </c:pt>
                <c:pt idx="121">
                  <c:v>8/29/2005</c:v>
                </c:pt>
                <c:pt idx="122">
                  <c:v>8/30/2005</c:v>
                </c:pt>
                <c:pt idx="123">
                  <c:v>8/31/2005</c:v>
                </c:pt>
                <c:pt idx="124">
                  <c:v>9/1/2005</c:v>
                </c:pt>
                <c:pt idx="125">
                  <c:v>9/2/2005</c:v>
                </c:pt>
                <c:pt idx="126">
                  <c:v>9/3/2005</c:v>
                </c:pt>
                <c:pt idx="127">
                  <c:v>9/4/2005</c:v>
                </c:pt>
                <c:pt idx="128">
                  <c:v>9/5/2005</c:v>
                </c:pt>
                <c:pt idx="129">
                  <c:v>9/6/2005</c:v>
                </c:pt>
                <c:pt idx="130">
                  <c:v>9/7/2005</c:v>
                </c:pt>
                <c:pt idx="131">
                  <c:v>9/8/2005</c:v>
                </c:pt>
                <c:pt idx="132">
                  <c:v>9/9/2005</c:v>
                </c:pt>
                <c:pt idx="133">
                  <c:v>9/10/2005</c:v>
                </c:pt>
                <c:pt idx="134">
                  <c:v>9/11/2005</c:v>
                </c:pt>
                <c:pt idx="135">
                  <c:v>9/12/2005</c:v>
                </c:pt>
                <c:pt idx="136">
                  <c:v>9/13/2005</c:v>
                </c:pt>
                <c:pt idx="137">
                  <c:v>9/14/2005</c:v>
                </c:pt>
                <c:pt idx="138">
                  <c:v>9/15/2005</c:v>
                </c:pt>
                <c:pt idx="139">
                  <c:v>9/16/2005</c:v>
                </c:pt>
                <c:pt idx="140">
                  <c:v>9/17/2005</c:v>
                </c:pt>
                <c:pt idx="141">
                  <c:v>9/18/2005</c:v>
                </c:pt>
                <c:pt idx="142">
                  <c:v>9/19/2005</c:v>
                </c:pt>
                <c:pt idx="143">
                  <c:v>9/20/2005</c:v>
                </c:pt>
                <c:pt idx="144">
                  <c:v>9/21/2005</c:v>
                </c:pt>
                <c:pt idx="145">
                  <c:v>9/22/2005</c:v>
                </c:pt>
                <c:pt idx="146">
                  <c:v>9/23/2005</c:v>
                </c:pt>
                <c:pt idx="147">
                  <c:v>9/24/2005</c:v>
                </c:pt>
                <c:pt idx="148">
                  <c:v>9/25/2005</c:v>
                </c:pt>
                <c:pt idx="149">
                  <c:v>9/26/2005</c:v>
                </c:pt>
                <c:pt idx="150">
                  <c:v>9/27/2005</c:v>
                </c:pt>
                <c:pt idx="151">
                  <c:v>9/28/2005</c:v>
                </c:pt>
                <c:pt idx="152">
                  <c:v>9/29/2005</c:v>
                </c:pt>
                <c:pt idx="153">
                  <c:v>9/30/2005</c:v>
                </c:pt>
                <c:pt idx="154">
                  <c:v>10/1/2005</c:v>
                </c:pt>
                <c:pt idx="155">
                  <c:v>10/2/2005</c:v>
                </c:pt>
                <c:pt idx="156">
                  <c:v>10/3/2005</c:v>
                </c:pt>
                <c:pt idx="157">
                  <c:v>10/4/2005</c:v>
                </c:pt>
                <c:pt idx="158">
                  <c:v>10/5/2005</c:v>
                </c:pt>
                <c:pt idx="159">
                  <c:v>10/6/2005</c:v>
                </c:pt>
                <c:pt idx="160">
                  <c:v>10/7/2005</c:v>
                </c:pt>
              </c:strCache>
            </c:strRef>
          </c:cat>
          <c:val>
            <c:numRef>
              <c:f>DS1!$D$122:$D$282</c:f>
              <c:numCache>
                <c:formatCode>General</c:formatCode>
                <c:ptCount val="161"/>
                <c:pt idx="0">
                  <c:v>0.476635514018692</c:v>
                </c:pt>
                <c:pt idx="1">
                  <c:v>0.888888888888889</c:v>
                </c:pt>
                <c:pt idx="2">
                  <c:v>0.521739130434783</c:v>
                </c:pt>
                <c:pt idx="3">
                  <c:v>0.54320987654321</c:v>
                </c:pt>
                <c:pt idx="4">
                  <c:v>0.448979591836735</c:v>
                </c:pt>
                <c:pt idx="5">
                  <c:v>0.449367088607595</c:v>
                </c:pt>
                <c:pt idx="6">
                  <c:v>0.470319634703196</c:v>
                </c:pt>
                <c:pt idx="7">
                  <c:v>0.430962343096234</c:v>
                </c:pt>
                <c:pt idx="8">
                  <c:v>0.382978723404255</c:v>
                </c:pt>
                <c:pt idx="9">
                  <c:v>0.432038834951456</c:v>
                </c:pt>
                <c:pt idx="10">
                  <c:v>0.446808510638298</c:v>
                </c:pt>
                <c:pt idx="11">
                  <c:v>0.565217391304348</c:v>
                </c:pt>
                <c:pt idx="12">
                  <c:v>0.547872340425532</c:v>
                </c:pt>
                <c:pt idx="13">
                  <c:v>0.509090909090909</c:v>
                </c:pt>
                <c:pt idx="14">
                  <c:v>0.655737704918033</c:v>
                </c:pt>
                <c:pt idx="15">
                  <c:v>0.626865671641791</c:v>
                </c:pt>
                <c:pt idx="16">
                  <c:v>0.580188679245283</c:v>
                </c:pt>
                <c:pt idx="17">
                  <c:v>0.53307392996109</c:v>
                </c:pt>
                <c:pt idx="18">
                  <c:v>0.480662983425414</c:v>
                </c:pt>
                <c:pt idx="19">
                  <c:v>0.449579831932773</c:v>
                </c:pt>
                <c:pt idx="20">
                  <c:v>0.404761904761905</c:v>
                </c:pt>
                <c:pt idx="21">
                  <c:v>0.370967741935484</c:v>
                </c:pt>
                <c:pt idx="22">
                  <c:v>0.371900826446281</c:v>
                </c:pt>
                <c:pt idx="23">
                  <c:v>0.404</c:v>
                </c:pt>
                <c:pt idx="24">
                  <c:v>0.361313868613139</c:v>
                </c:pt>
                <c:pt idx="25">
                  <c:v>0.310924369747899</c:v>
                </c:pt>
                <c:pt idx="26">
                  <c:v>0.361702127659575</c:v>
                </c:pt>
                <c:pt idx="27">
                  <c:v>0.395061728395062</c:v>
                </c:pt>
                <c:pt idx="28">
                  <c:v>0.420560747663551</c:v>
                </c:pt>
                <c:pt idx="29">
                  <c:v>0.444444444444445</c:v>
                </c:pt>
                <c:pt idx="30">
                  <c:v>0.351851851851852</c:v>
                </c:pt>
                <c:pt idx="31">
                  <c:v>0.549180327868852</c:v>
                </c:pt>
                <c:pt idx="32">
                  <c:v>0.561111111111111</c:v>
                </c:pt>
                <c:pt idx="33">
                  <c:v>0.538461538461538</c:v>
                </c:pt>
                <c:pt idx="34">
                  <c:v>0.582417582417583</c:v>
                </c:pt>
                <c:pt idx="35">
                  <c:v>0.477386934673367</c:v>
                </c:pt>
                <c:pt idx="36">
                  <c:v>0.502183406113537</c:v>
                </c:pt>
                <c:pt idx="37">
                  <c:v>0.532033426183844</c:v>
                </c:pt>
                <c:pt idx="38">
                  <c:v>0.588028169014085</c:v>
                </c:pt>
                <c:pt idx="39">
                  <c:v>0.590443686006826</c:v>
                </c:pt>
                <c:pt idx="40">
                  <c:v>0.638036809815951</c:v>
                </c:pt>
                <c:pt idx="41">
                  <c:v>0.62589928057554</c:v>
                </c:pt>
                <c:pt idx="42">
                  <c:v>0.714285714285714</c:v>
                </c:pt>
                <c:pt idx="43">
                  <c:v>0.795081967213115</c:v>
                </c:pt>
                <c:pt idx="44">
                  <c:v>0.754032258064516</c:v>
                </c:pt>
                <c:pt idx="45">
                  <c:v>0.773333333333333</c:v>
                </c:pt>
                <c:pt idx="46">
                  <c:v>0.734615384615385</c:v>
                </c:pt>
                <c:pt idx="47">
                  <c:v>0.825174825174825</c:v>
                </c:pt>
                <c:pt idx="48">
                  <c:v>0.748407643312102</c:v>
                </c:pt>
                <c:pt idx="49">
                  <c:v>0.786324786324786</c:v>
                </c:pt>
                <c:pt idx="50">
                  <c:v>0.675824175824176</c:v>
                </c:pt>
                <c:pt idx="51">
                  <c:v>0.75609756097561</c:v>
                </c:pt>
                <c:pt idx="52">
                  <c:v>0.737951807228916</c:v>
                </c:pt>
                <c:pt idx="53">
                  <c:v>0.854984894259819</c:v>
                </c:pt>
                <c:pt idx="54">
                  <c:v>0.855384615384615</c:v>
                </c:pt>
                <c:pt idx="55">
                  <c:v>0.832167832167832</c:v>
                </c:pt>
                <c:pt idx="56">
                  <c:v>0.936936936936937</c:v>
                </c:pt>
                <c:pt idx="57">
                  <c:v>0.83030303030303</c:v>
                </c:pt>
                <c:pt idx="58">
                  <c:v>0.805460750853242</c:v>
                </c:pt>
                <c:pt idx="59">
                  <c:v>0.807560137457045</c:v>
                </c:pt>
                <c:pt idx="60">
                  <c:v>0.72782874617737</c:v>
                </c:pt>
                <c:pt idx="61">
                  <c:v>0.729559748427673</c:v>
                </c:pt>
                <c:pt idx="62">
                  <c:v>0.746938775510204</c:v>
                </c:pt>
                <c:pt idx="63">
                  <c:v>0.75503355704698</c:v>
                </c:pt>
                <c:pt idx="64">
                  <c:v>0.703180212014134</c:v>
                </c:pt>
                <c:pt idx="65">
                  <c:v>0.731404958677686</c:v>
                </c:pt>
                <c:pt idx="66">
                  <c:v>0.714953271028038</c:v>
                </c:pt>
                <c:pt idx="67">
                  <c:v>0.672897196261682</c:v>
                </c:pt>
                <c:pt idx="68">
                  <c:v>0.661224489795918</c:v>
                </c:pt>
                <c:pt idx="69">
                  <c:v>0.609958506224066</c:v>
                </c:pt>
                <c:pt idx="70">
                  <c:v>0.507288629737609</c:v>
                </c:pt>
                <c:pt idx="71">
                  <c:v>0.463276836158192</c:v>
                </c:pt>
                <c:pt idx="72">
                  <c:v>0.53156146179402</c:v>
                </c:pt>
                <c:pt idx="73">
                  <c:v>0.606299212598425</c:v>
                </c:pt>
                <c:pt idx="74">
                  <c:v>0.56</c:v>
                </c:pt>
                <c:pt idx="75">
                  <c:v>1.12676056338028</c:v>
                </c:pt>
                <c:pt idx="76">
                  <c:v>1.12698412698413</c:v>
                </c:pt>
                <c:pt idx="77">
                  <c:v>1.03529411764706</c:v>
                </c:pt>
                <c:pt idx="78">
                  <c:v>1.16931216931217</c:v>
                </c:pt>
                <c:pt idx="79">
                  <c:v>0.880281690140845</c:v>
                </c:pt>
                <c:pt idx="80">
                  <c:v>0.898989898989899</c:v>
                </c:pt>
                <c:pt idx="81">
                  <c:v>1.03980099502488</c:v>
                </c:pt>
                <c:pt idx="82">
                  <c:v>1.03349282296651</c:v>
                </c:pt>
                <c:pt idx="83">
                  <c:v>1.00429184549356</c:v>
                </c:pt>
                <c:pt idx="84">
                  <c:v>0.844236760124611</c:v>
                </c:pt>
                <c:pt idx="85">
                  <c:v>0.962441314553991</c:v>
                </c:pt>
                <c:pt idx="86">
                  <c:v>1.13362068965517</c:v>
                </c:pt>
                <c:pt idx="87">
                  <c:v>0.942857142857143</c:v>
                </c:pt>
                <c:pt idx="88">
                  <c:v>0.93953488372093</c:v>
                </c:pt>
                <c:pt idx="89">
                  <c:v>0.903010033444816</c:v>
                </c:pt>
                <c:pt idx="90">
                  <c:v>0.898773006134969</c:v>
                </c:pt>
                <c:pt idx="91">
                  <c:v>0.865079365079365</c:v>
                </c:pt>
                <c:pt idx="92">
                  <c:v>0.917682926829268</c:v>
                </c:pt>
                <c:pt idx="93">
                  <c:v>0.905714285714286</c:v>
                </c:pt>
                <c:pt idx="94">
                  <c:v>0.888311688311688</c:v>
                </c:pt>
                <c:pt idx="95">
                  <c:v>0.899713467048711</c:v>
                </c:pt>
                <c:pt idx="96">
                  <c:v>0.72972972972973</c:v>
                </c:pt>
                <c:pt idx="97">
                  <c:v>0.897590361445783</c:v>
                </c:pt>
                <c:pt idx="98">
                  <c:v>0.761904761904762</c:v>
                </c:pt>
                <c:pt idx="99">
                  <c:v>0.85140562248996</c:v>
                </c:pt>
                <c:pt idx="100">
                  <c:v>0.854961832061069</c:v>
                </c:pt>
                <c:pt idx="101">
                  <c:v>0.838129496402878</c:v>
                </c:pt>
                <c:pt idx="102">
                  <c:v>0.981884057971015</c:v>
                </c:pt>
                <c:pt idx="103">
                  <c:v>0.871287128712871</c:v>
                </c:pt>
                <c:pt idx="104">
                  <c:v>0.781609195402299</c:v>
                </c:pt>
                <c:pt idx="105">
                  <c:v>0.876106194690266</c:v>
                </c:pt>
                <c:pt idx="106">
                  <c:v>0.836734693877551</c:v>
                </c:pt>
                <c:pt idx="107">
                  <c:v>0.936170212765958</c:v>
                </c:pt>
                <c:pt idx="108">
                  <c:v>0.955056179775281</c:v>
                </c:pt>
                <c:pt idx="109">
                  <c:v>1.1271676300578</c:v>
                </c:pt>
                <c:pt idx="110">
                  <c:v>1.25153374233129</c:v>
                </c:pt>
                <c:pt idx="111">
                  <c:v>1.28387096774194</c:v>
                </c:pt>
                <c:pt idx="112">
                  <c:v>1.37349397590361</c:v>
                </c:pt>
                <c:pt idx="113">
                  <c:v>1.15827338129496</c:v>
                </c:pt>
                <c:pt idx="114">
                  <c:v>1.27131782945736</c:v>
                </c:pt>
                <c:pt idx="115">
                  <c:v>1.2578125</c:v>
                </c:pt>
                <c:pt idx="116">
                  <c:v>1.19642857142857</c:v>
                </c:pt>
                <c:pt idx="117">
                  <c:v>1.34177215189873</c:v>
                </c:pt>
                <c:pt idx="118">
                  <c:v>1.25675675675676</c:v>
                </c:pt>
                <c:pt idx="119">
                  <c:v>1.26829268292683</c:v>
                </c:pt>
                <c:pt idx="120">
                  <c:v>1.37301587301587</c:v>
                </c:pt>
                <c:pt idx="121">
                  <c:v>1.55</c:v>
                </c:pt>
                <c:pt idx="122">
                  <c:v>1.48571428571429</c:v>
                </c:pt>
                <c:pt idx="123">
                  <c:v>1.31176470588235</c:v>
                </c:pt>
                <c:pt idx="124">
                  <c:v>0.981366459627329</c:v>
                </c:pt>
                <c:pt idx="125">
                  <c:v>1.11320754716981</c:v>
                </c:pt>
                <c:pt idx="126">
                  <c:v>0.98936170212766</c:v>
                </c:pt>
                <c:pt idx="127">
                  <c:v>0.956043956043956</c:v>
                </c:pt>
                <c:pt idx="128">
                  <c:v>0.620817843866171</c:v>
                </c:pt>
                <c:pt idx="129">
                  <c:v>0.642857142857143</c:v>
                </c:pt>
                <c:pt idx="130">
                  <c:v>0.676646706586826</c:v>
                </c:pt>
                <c:pt idx="131">
                  <c:v>0.623015873015873</c:v>
                </c:pt>
                <c:pt idx="132">
                  <c:v>0.510638297872341</c:v>
                </c:pt>
                <c:pt idx="133">
                  <c:v>0.479674796747968</c:v>
                </c:pt>
                <c:pt idx="134">
                  <c:v>0.473529411764706</c:v>
                </c:pt>
                <c:pt idx="135">
                  <c:v>0.457680250783699</c:v>
                </c:pt>
                <c:pt idx="136">
                  <c:v>0.438356164383562</c:v>
                </c:pt>
                <c:pt idx="137">
                  <c:v>0.459893048128342</c:v>
                </c:pt>
                <c:pt idx="138">
                  <c:v>0.517482517482518</c:v>
                </c:pt>
                <c:pt idx="139">
                  <c:v>0.498220640569395</c:v>
                </c:pt>
                <c:pt idx="140">
                  <c:v>0.460377358490566</c:v>
                </c:pt>
                <c:pt idx="141">
                  <c:v>0.468085106382979</c:v>
                </c:pt>
                <c:pt idx="142">
                  <c:v>0.489208633093525</c:v>
                </c:pt>
                <c:pt idx="143">
                  <c:v>0.539393939393939</c:v>
                </c:pt>
                <c:pt idx="144">
                  <c:v>0.600961538461538</c:v>
                </c:pt>
                <c:pt idx="145">
                  <c:v>0.422459893048128</c:v>
                </c:pt>
                <c:pt idx="146">
                  <c:v>0.47085201793722</c:v>
                </c:pt>
                <c:pt idx="147">
                  <c:v>0.471544715447154</c:v>
                </c:pt>
                <c:pt idx="148">
                  <c:v>0.497777777777778</c:v>
                </c:pt>
                <c:pt idx="149">
                  <c:v>0.50625</c:v>
                </c:pt>
                <c:pt idx="150">
                  <c:v>0.576763485477178</c:v>
                </c:pt>
                <c:pt idx="151">
                  <c:v>0.414285714285714</c:v>
                </c:pt>
                <c:pt idx="152">
                  <c:v>0.467455621301775</c:v>
                </c:pt>
                <c:pt idx="153">
                  <c:v>0.561151079136691</c:v>
                </c:pt>
                <c:pt idx="154">
                  <c:v>0.538461538461538</c:v>
                </c:pt>
                <c:pt idx="155">
                  <c:v>0.504702194357367</c:v>
                </c:pt>
                <c:pt idx="156">
                  <c:v>0.49185667752443</c:v>
                </c:pt>
                <c:pt idx="157">
                  <c:v>0.619217081850534</c:v>
                </c:pt>
                <c:pt idx="158">
                  <c:v>0.464088397790055</c:v>
                </c:pt>
                <c:pt idx="159">
                  <c:v>0.524752475247525</c:v>
                </c:pt>
                <c:pt idx="160">
                  <c:v>0.563758389261745</c:v>
                </c:pt>
              </c:numCache>
            </c:numRef>
          </c:val>
        </c:ser>
        <c:axId val="57872681"/>
        <c:axId val="87238038"/>
      </c:areaChart>
      <c:catAx>
        <c:axId val="578726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8038"/>
        <c:crossesAt val="0"/>
        <c:auto val="1"/>
        <c:lblAlgn val="ctr"/>
        <c:lblOffset val="100"/>
        <c:noMultiLvlLbl val="0"/>
      </c:catAx>
      <c:valAx>
        <c:axId val="8723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20097244733"/>
          <c:y val="0.454664742159822"/>
          <c:w val="0.10975688816855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568921011874"/>
          <c:y val="0.0248031496062992"/>
          <c:w val="0.898683531233867"/>
          <c:h val="0.942388451443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0!$A$133:$A$277</c:f>
              <c:strCache>
                <c:ptCount val="145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</c:strCache>
            </c:strRef>
          </c:cat>
          <c:val>
            <c:numRef>
              <c:f>DS10!$D$133:$D$277</c:f>
              <c:numCache>
                <c:formatCode>General</c:formatCode>
                <c:ptCount val="145"/>
                <c:pt idx="0">
                  <c:v>1.91428571428571</c:v>
                </c:pt>
                <c:pt idx="1">
                  <c:v>1.8695652173913</c:v>
                </c:pt>
                <c:pt idx="2">
                  <c:v>1.82926829268293</c:v>
                </c:pt>
                <c:pt idx="3">
                  <c:v>1.9375</c:v>
                </c:pt>
                <c:pt idx="4">
                  <c:v>1.91428571428571</c:v>
                </c:pt>
                <c:pt idx="5">
                  <c:v>1.85185185185185</c:v>
                </c:pt>
                <c:pt idx="6">
                  <c:v>1.73846153846154</c:v>
                </c:pt>
                <c:pt idx="7">
                  <c:v>1.71111111111111</c:v>
                </c:pt>
                <c:pt idx="8">
                  <c:v>1.72413793103448</c:v>
                </c:pt>
                <c:pt idx="9">
                  <c:v>1.73239436619718</c:v>
                </c:pt>
                <c:pt idx="10">
                  <c:v>1.70786516853933</c:v>
                </c:pt>
                <c:pt idx="11">
                  <c:v>1.78947368421053</c:v>
                </c:pt>
                <c:pt idx="12">
                  <c:v>2.10344827586207</c:v>
                </c:pt>
                <c:pt idx="13">
                  <c:v>1.93650793650794</c:v>
                </c:pt>
                <c:pt idx="14">
                  <c:v>1.77777777777778</c:v>
                </c:pt>
                <c:pt idx="15">
                  <c:v>1.90625</c:v>
                </c:pt>
                <c:pt idx="16">
                  <c:v>2</c:v>
                </c:pt>
                <c:pt idx="17">
                  <c:v>2.02040816326531</c:v>
                </c:pt>
                <c:pt idx="18">
                  <c:v>2.5</c:v>
                </c:pt>
                <c:pt idx="19">
                  <c:v>1.69230769230769</c:v>
                </c:pt>
                <c:pt idx="20">
                  <c:v>2.17241379310345</c:v>
                </c:pt>
                <c:pt idx="21">
                  <c:v>2.2093023255814</c:v>
                </c:pt>
                <c:pt idx="22">
                  <c:v>2.31578947368421</c:v>
                </c:pt>
                <c:pt idx="23">
                  <c:v>2.22727272727273</c:v>
                </c:pt>
                <c:pt idx="24">
                  <c:v>1.61538461538462</c:v>
                </c:pt>
                <c:pt idx="25">
                  <c:v>1.61904761904762</c:v>
                </c:pt>
                <c:pt idx="26">
                  <c:v>1.56862745098039</c:v>
                </c:pt>
                <c:pt idx="27">
                  <c:v>1.58333333333333</c:v>
                </c:pt>
                <c:pt idx="28">
                  <c:v>1.43333333333333</c:v>
                </c:pt>
                <c:pt idx="29">
                  <c:v>1.42307692307692</c:v>
                </c:pt>
                <c:pt idx="30">
                  <c:v>1.30434782608696</c:v>
                </c:pt>
                <c:pt idx="31">
                  <c:v>1.4</c:v>
                </c:pt>
                <c:pt idx="32">
                  <c:v>1.5</c:v>
                </c:pt>
                <c:pt idx="33">
                  <c:v>1.28260869565217</c:v>
                </c:pt>
                <c:pt idx="34">
                  <c:v>1.23255813953488</c:v>
                </c:pt>
                <c:pt idx="35">
                  <c:v>1.13592233009709</c:v>
                </c:pt>
                <c:pt idx="36">
                  <c:v>1.1965811965812</c:v>
                </c:pt>
                <c:pt idx="37">
                  <c:v>1.07518796992481</c:v>
                </c:pt>
                <c:pt idx="38">
                  <c:v>1.06493506493507</c:v>
                </c:pt>
                <c:pt idx="39">
                  <c:v>0.945783132530121</c:v>
                </c:pt>
                <c:pt idx="40">
                  <c:v>0.961290322580645</c:v>
                </c:pt>
                <c:pt idx="41">
                  <c:v>0.889570552147239</c:v>
                </c:pt>
                <c:pt idx="42">
                  <c:v>0.893491124260355</c:v>
                </c:pt>
                <c:pt idx="43">
                  <c:v>0.87719298245614</c:v>
                </c:pt>
                <c:pt idx="44">
                  <c:v>0.845161290322581</c:v>
                </c:pt>
                <c:pt idx="45">
                  <c:v>0.848</c:v>
                </c:pt>
                <c:pt idx="46">
                  <c:v>0.83419689119171</c:v>
                </c:pt>
                <c:pt idx="47">
                  <c:v>0.796610169491525</c:v>
                </c:pt>
                <c:pt idx="48">
                  <c:v>0.774725274725275</c:v>
                </c:pt>
                <c:pt idx="49">
                  <c:v>0.720379146919431</c:v>
                </c:pt>
                <c:pt idx="50">
                  <c:v>0.68075117370892</c:v>
                </c:pt>
                <c:pt idx="51">
                  <c:v>0.720238095238095</c:v>
                </c:pt>
                <c:pt idx="52">
                  <c:v>0.712264150943396</c:v>
                </c:pt>
                <c:pt idx="53">
                  <c:v>0.703883495145631</c:v>
                </c:pt>
                <c:pt idx="54">
                  <c:v>0.696132596685083</c:v>
                </c:pt>
                <c:pt idx="55">
                  <c:v>0.666666666666667</c:v>
                </c:pt>
                <c:pt idx="56">
                  <c:v>0.670588235294118</c:v>
                </c:pt>
                <c:pt idx="57">
                  <c:v>0.673366834170854</c:v>
                </c:pt>
                <c:pt idx="58">
                  <c:v>0.641791044776119</c:v>
                </c:pt>
                <c:pt idx="59">
                  <c:v>0.539249146757679</c:v>
                </c:pt>
                <c:pt idx="60">
                  <c:v>0.51948051948052</c:v>
                </c:pt>
                <c:pt idx="61">
                  <c:v>0.569288389513109</c:v>
                </c:pt>
                <c:pt idx="62">
                  <c:v>0.589519650655022</c:v>
                </c:pt>
                <c:pt idx="63">
                  <c:v>0.558951965065502</c:v>
                </c:pt>
                <c:pt idx="64">
                  <c:v>0.528985507246377</c:v>
                </c:pt>
                <c:pt idx="65">
                  <c:v>0.529661016949153</c:v>
                </c:pt>
                <c:pt idx="66">
                  <c:v>0.5</c:v>
                </c:pt>
                <c:pt idx="67">
                  <c:v>0.539393939393939</c:v>
                </c:pt>
                <c:pt idx="68">
                  <c:v>0.476793248945148</c:v>
                </c:pt>
                <c:pt idx="69">
                  <c:v>0.49685534591195</c:v>
                </c:pt>
                <c:pt idx="70">
                  <c:v>0.525806451612903</c:v>
                </c:pt>
                <c:pt idx="71">
                  <c:v>0.496774193548387</c:v>
                </c:pt>
                <c:pt idx="72">
                  <c:v>0.464071856287425</c:v>
                </c:pt>
                <c:pt idx="73">
                  <c:v>0.417977528089888</c:v>
                </c:pt>
                <c:pt idx="74">
                  <c:v>0.440972222222222</c:v>
                </c:pt>
                <c:pt idx="75">
                  <c:v>0.457516339869281</c:v>
                </c:pt>
                <c:pt idx="76">
                  <c:v>0.404411764705882</c:v>
                </c:pt>
                <c:pt idx="77">
                  <c:v>0.394833948339483</c:v>
                </c:pt>
                <c:pt idx="78">
                  <c:v>0.383152173913043</c:v>
                </c:pt>
                <c:pt idx="79">
                  <c:v>0.391304347826087</c:v>
                </c:pt>
                <c:pt idx="80">
                  <c:v>0.388261851015801</c:v>
                </c:pt>
                <c:pt idx="81">
                  <c:v>0.413333333333333</c:v>
                </c:pt>
                <c:pt idx="82">
                  <c:v>0.415816326530612</c:v>
                </c:pt>
                <c:pt idx="83">
                  <c:v>0.414691943127962</c:v>
                </c:pt>
                <c:pt idx="84">
                  <c:v>0.426701570680628</c:v>
                </c:pt>
                <c:pt idx="85">
                  <c:v>0.376237623762376</c:v>
                </c:pt>
                <c:pt idx="86">
                  <c:v>0.433333333333333</c:v>
                </c:pt>
                <c:pt idx="87">
                  <c:v>0.424242424242424</c:v>
                </c:pt>
                <c:pt idx="88">
                  <c:v>0.466666666666667</c:v>
                </c:pt>
                <c:pt idx="89">
                  <c:v>0.46643109540636</c:v>
                </c:pt>
                <c:pt idx="90">
                  <c:v>0.463333333333333</c:v>
                </c:pt>
                <c:pt idx="91">
                  <c:v>0.479865771812081</c:v>
                </c:pt>
                <c:pt idx="92">
                  <c:v>0.474654377880184</c:v>
                </c:pt>
                <c:pt idx="93">
                  <c:v>0.451612903225806</c:v>
                </c:pt>
                <c:pt idx="94">
                  <c:v>0.483870967741936</c:v>
                </c:pt>
                <c:pt idx="95">
                  <c:v>0.495412844036697</c:v>
                </c:pt>
                <c:pt idx="96">
                  <c:v>0.525</c:v>
                </c:pt>
                <c:pt idx="97">
                  <c:v>0.529126213592233</c:v>
                </c:pt>
                <c:pt idx="98">
                  <c:v>0.57843137254902</c:v>
                </c:pt>
                <c:pt idx="99">
                  <c:v>0.591836734693878</c:v>
                </c:pt>
                <c:pt idx="100">
                  <c:v>0.58421052631579</c:v>
                </c:pt>
                <c:pt idx="101">
                  <c:v>0.634615384615385</c:v>
                </c:pt>
                <c:pt idx="102">
                  <c:v>0.559322033898305</c:v>
                </c:pt>
                <c:pt idx="103">
                  <c:v>0.589285714285714</c:v>
                </c:pt>
                <c:pt idx="104">
                  <c:v>0.621951219512195</c:v>
                </c:pt>
                <c:pt idx="105">
                  <c:v>0.602803738317757</c:v>
                </c:pt>
                <c:pt idx="106">
                  <c:v>0.635</c:v>
                </c:pt>
                <c:pt idx="107">
                  <c:v>0.625</c:v>
                </c:pt>
                <c:pt idx="108">
                  <c:v>0.63681592039801</c:v>
                </c:pt>
                <c:pt idx="109">
                  <c:v>0.578947368421053</c:v>
                </c:pt>
                <c:pt idx="110">
                  <c:v>0.643243243243243</c:v>
                </c:pt>
                <c:pt idx="111">
                  <c:v>0.640394088669951</c:v>
                </c:pt>
                <c:pt idx="112">
                  <c:v>0.58008658008658</c:v>
                </c:pt>
                <c:pt idx="113">
                  <c:v>0.524271844660194</c:v>
                </c:pt>
                <c:pt idx="114">
                  <c:v>0.575129533678757</c:v>
                </c:pt>
                <c:pt idx="115">
                  <c:v>0.546296296296296</c:v>
                </c:pt>
                <c:pt idx="116">
                  <c:v>0.535353535353535</c:v>
                </c:pt>
                <c:pt idx="117">
                  <c:v>0.43010752688172</c:v>
                </c:pt>
                <c:pt idx="118">
                  <c:v>0.425339366515837</c:v>
                </c:pt>
                <c:pt idx="119">
                  <c:v>0.439024390243902</c:v>
                </c:pt>
                <c:pt idx="120">
                  <c:v>0.416326530612245</c:v>
                </c:pt>
                <c:pt idx="121">
                  <c:v>0.384858044164038</c:v>
                </c:pt>
                <c:pt idx="122">
                  <c:v>0.390934844192635</c:v>
                </c:pt>
                <c:pt idx="123">
                  <c:v>0.393188854489164</c:v>
                </c:pt>
                <c:pt idx="124">
                  <c:v>0.398671096345515</c:v>
                </c:pt>
                <c:pt idx="125">
                  <c:v>0.375912408759124</c:v>
                </c:pt>
                <c:pt idx="126">
                  <c:v>0.390804597701149</c:v>
                </c:pt>
                <c:pt idx="127">
                  <c:v>0.431818181818182</c:v>
                </c:pt>
                <c:pt idx="128">
                  <c:v>0.431906614785992</c:v>
                </c:pt>
                <c:pt idx="129">
                  <c:v>0.406639004149378</c:v>
                </c:pt>
                <c:pt idx="130">
                  <c:v>0.394366197183099</c:v>
                </c:pt>
                <c:pt idx="131">
                  <c:v>0.408</c:v>
                </c:pt>
                <c:pt idx="132">
                  <c:v>0.414965986394558</c:v>
                </c:pt>
                <c:pt idx="133">
                  <c:v>0.41304347826087</c:v>
                </c:pt>
                <c:pt idx="134">
                  <c:v>0.333333333333333</c:v>
                </c:pt>
                <c:pt idx="135">
                  <c:v>0.369230769230769</c:v>
                </c:pt>
                <c:pt idx="136">
                  <c:v>0.372093023255814</c:v>
                </c:pt>
                <c:pt idx="137">
                  <c:v>0.387096774193548</c:v>
                </c:pt>
                <c:pt idx="138">
                  <c:v>0.4</c:v>
                </c:pt>
                <c:pt idx="139">
                  <c:v>0.457627118644068</c:v>
                </c:pt>
                <c:pt idx="140">
                  <c:v>0.395833333333333</c:v>
                </c:pt>
                <c:pt idx="141">
                  <c:v>0.440366972477064</c:v>
                </c:pt>
                <c:pt idx="142">
                  <c:v>0.530120481927711</c:v>
                </c:pt>
                <c:pt idx="143">
                  <c:v>0.570093457943925</c:v>
                </c:pt>
                <c:pt idx="144">
                  <c:v>0.571428571428571</c:v>
                </c:pt>
              </c:numCache>
            </c:numRef>
          </c:val>
        </c:ser>
        <c:axId val="58590485"/>
        <c:axId val="92820750"/>
      </c:areaChart>
      <c:catAx>
        <c:axId val="585904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0750"/>
        <c:crossesAt val="0"/>
        <c:auto val="1"/>
        <c:lblAlgn val="ctr"/>
        <c:lblOffset val="100"/>
        <c:noMultiLvlLbl val="0"/>
      </c:catAx>
      <c:valAx>
        <c:axId val="9282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35828600929"/>
          <c:y val="0.454724409448819"/>
          <c:w val="0.1092540010325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1267240202103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1!$A$108:$A$282</c:f>
              <c:strCache>
                <c:ptCount val="175"/>
                <c:pt idx="0">
                  <c:v>4/16/2005</c:v>
                </c:pt>
                <c:pt idx="1">
                  <c:v>4/17/2005</c:v>
                </c:pt>
                <c:pt idx="2">
                  <c:v>4/18/2005</c:v>
                </c:pt>
                <c:pt idx="3">
                  <c:v>4/19/2005</c:v>
                </c:pt>
                <c:pt idx="4">
                  <c:v>4/20/2005</c:v>
                </c:pt>
                <c:pt idx="5">
                  <c:v>4/21/2005</c:v>
                </c:pt>
                <c:pt idx="6">
                  <c:v>4/22/2005</c:v>
                </c:pt>
                <c:pt idx="7">
                  <c:v>4/23/2005</c:v>
                </c:pt>
                <c:pt idx="8">
                  <c:v>4/24/2005</c:v>
                </c:pt>
                <c:pt idx="9">
                  <c:v>4/25/2005</c:v>
                </c:pt>
                <c:pt idx="10">
                  <c:v>4/26/2005</c:v>
                </c:pt>
                <c:pt idx="11">
                  <c:v>4/27/2005</c:v>
                </c:pt>
                <c:pt idx="12">
                  <c:v>4/28/2005</c:v>
                </c:pt>
                <c:pt idx="13">
                  <c:v>4/29/2005</c:v>
                </c:pt>
                <c:pt idx="14">
                  <c:v>4/30/2005</c:v>
                </c:pt>
                <c:pt idx="15">
                  <c:v>5/1/2005</c:v>
                </c:pt>
                <c:pt idx="16">
                  <c:v>5/2/2005</c:v>
                </c:pt>
                <c:pt idx="17">
                  <c:v>5/3/2005</c:v>
                </c:pt>
                <c:pt idx="18">
                  <c:v>5/4/2005</c:v>
                </c:pt>
                <c:pt idx="19">
                  <c:v>5/5/2005</c:v>
                </c:pt>
                <c:pt idx="20">
                  <c:v>5/6/2005</c:v>
                </c:pt>
                <c:pt idx="21">
                  <c:v>5/7/2005</c:v>
                </c:pt>
                <c:pt idx="22">
                  <c:v>5/8/2005</c:v>
                </c:pt>
                <c:pt idx="23">
                  <c:v>5/9/2005</c:v>
                </c:pt>
                <c:pt idx="24">
                  <c:v>5/10/2005</c:v>
                </c:pt>
                <c:pt idx="25">
                  <c:v>5/11/2005</c:v>
                </c:pt>
                <c:pt idx="26">
                  <c:v>5/12/2005</c:v>
                </c:pt>
                <c:pt idx="27">
                  <c:v>5/13/2005</c:v>
                </c:pt>
                <c:pt idx="28">
                  <c:v>5/14/2005</c:v>
                </c:pt>
                <c:pt idx="29">
                  <c:v>5/15/2005</c:v>
                </c:pt>
                <c:pt idx="30">
                  <c:v>5/16/2005</c:v>
                </c:pt>
                <c:pt idx="31">
                  <c:v>5/17/2005</c:v>
                </c:pt>
                <c:pt idx="32">
                  <c:v>5/18/2005</c:v>
                </c:pt>
                <c:pt idx="33">
                  <c:v>5/19/2005</c:v>
                </c:pt>
                <c:pt idx="34">
                  <c:v>5/20/2005</c:v>
                </c:pt>
                <c:pt idx="35">
                  <c:v>5/21/2005</c:v>
                </c:pt>
                <c:pt idx="36">
                  <c:v>5/22/2005</c:v>
                </c:pt>
                <c:pt idx="37">
                  <c:v>5/23/2005</c:v>
                </c:pt>
                <c:pt idx="38">
                  <c:v>5/24/2005</c:v>
                </c:pt>
                <c:pt idx="39">
                  <c:v>5/25/2005</c:v>
                </c:pt>
                <c:pt idx="40">
                  <c:v>5/26/2005</c:v>
                </c:pt>
                <c:pt idx="41">
                  <c:v>5/27/2005</c:v>
                </c:pt>
                <c:pt idx="42">
                  <c:v>5/28/2005</c:v>
                </c:pt>
                <c:pt idx="43">
                  <c:v>5/29/2005</c:v>
                </c:pt>
                <c:pt idx="44">
                  <c:v>5/30/2005</c:v>
                </c:pt>
                <c:pt idx="45">
                  <c:v>5/31/2005</c:v>
                </c:pt>
                <c:pt idx="46">
                  <c:v>6/1/2005</c:v>
                </c:pt>
                <c:pt idx="47">
                  <c:v>6/2/2005</c:v>
                </c:pt>
                <c:pt idx="48">
                  <c:v>6/3/2005</c:v>
                </c:pt>
                <c:pt idx="49">
                  <c:v>6/4/2005</c:v>
                </c:pt>
                <c:pt idx="50">
                  <c:v>6/5/2005</c:v>
                </c:pt>
                <c:pt idx="51">
                  <c:v>6/6/2005</c:v>
                </c:pt>
                <c:pt idx="52">
                  <c:v>6/7/2005</c:v>
                </c:pt>
                <c:pt idx="53">
                  <c:v>6/8/2005</c:v>
                </c:pt>
                <c:pt idx="54">
                  <c:v>6/9/2005</c:v>
                </c:pt>
                <c:pt idx="55">
                  <c:v>6/10/2005</c:v>
                </c:pt>
                <c:pt idx="56">
                  <c:v>6/11/2005</c:v>
                </c:pt>
                <c:pt idx="57">
                  <c:v>6/12/2005</c:v>
                </c:pt>
                <c:pt idx="58">
                  <c:v>6/13/2005</c:v>
                </c:pt>
                <c:pt idx="59">
                  <c:v>6/14/2005</c:v>
                </c:pt>
                <c:pt idx="60">
                  <c:v>6/15/2005</c:v>
                </c:pt>
                <c:pt idx="61">
                  <c:v>6/16/2005</c:v>
                </c:pt>
                <c:pt idx="62">
                  <c:v>6/17/2005</c:v>
                </c:pt>
                <c:pt idx="63">
                  <c:v>6/18/2005</c:v>
                </c:pt>
                <c:pt idx="64">
                  <c:v>6/19/2005</c:v>
                </c:pt>
                <c:pt idx="65">
                  <c:v>6/20/2005</c:v>
                </c:pt>
                <c:pt idx="66">
                  <c:v>6/21/2005</c:v>
                </c:pt>
                <c:pt idx="67">
                  <c:v>6/22/2005</c:v>
                </c:pt>
                <c:pt idx="68">
                  <c:v>6/23/2005</c:v>
                </c:pt>
                <c:pt idx="69">
                  <c:v>6/24/2005</c:v>
                </c:pt>
                <c:pt idx="70">
                  <c:v>6/25/2005</c:v>
                </c:pt>
                <c:pt idx="71">
                  <c:v>6/26/2005</c:v>
                </c:pt>
                <c:pt idx="72">
                  <c:v>6/27/2005</c:v>
                </c:pt>
                <c:pt idx="73">
                  <c:v>6/28/2005</c:v>
                </c:pt>
                <c:pt idx="74">
                  <c:v>6/29/2005</c:v>
                </c:pt>
                <c:pt idx="75">
                  <c:v>6/30/2005</c:v>
                </c:pt>
                <c:pt idx="76">
                  <c:v>7/1/2005</c:v>
                </c:pt>
                <c:pt idx="77">
                  <c:v>7/2/2005</c:v>
                </c:pt>
                <c:pt idx="78">
                  <c:v>7/3/2005</c:v>
                </c:pt>
                <c:pt idx="79">
                  <c:v>7/4/2005</c:v>
                </c:pt>
                <c:pt idx="80">
                  <c:v>7/5/2005</c:v>
                </c:pt>
                <c:pt idx="81">
                  <c:v>7/6/2005</c:v>
                </c:pt>
                <c:pt idx="82">
                  <c:v>7/7/2005</c:v>
                </c:pt>
                <c:pt idx="83">
                  <c:v>7/8/2005</c:v>
                </c:pt>
                <c:pt idx="84">
                  <c:v>7/9/2005</c:v>
                </c:pt>
                <c:pt idx="85">
                  <c:v>7/10/2005</c:v>
                </c:pt>
                <c:pt idx="86">
                  <c:v>7/11/2005</c:v>
                </c:pt>
                <c:pt idx="87">
                  <c:v>7/12/2005</c:v>
                </c:pt>
                <c:pt idx="88">
                  <c:v>7/13/2005</c:v>
                </c:pt>
                <c:pt idx="89">
                  <c:v>7/14/2005</c:v>
                </c:pt>
                <c:pt idx="90">
                  <c:v>7/15/2005</c:v>
                </c:pt>
                <c:pt idx="91">
                  <c:v>7/16/2005</c:v>
                </c:pt>
                <c:pt idx="92">
                  <c:v>7/17/2005</c:v>
                </c:pt>
                <c:pt idx="93">
                  <c:v>7/18/2005</c:v>
                </c:pt>
                <c:pt idx="94">
                  <c:v>7/19/2005</c:v>
                </c:pt>
                <c:pt idx="95">
                  <c:v>7/20/2005</c:v>
                </c:pt>
                <c:pt idx="96">
                  <c:v>7/21/2005</c:v>
                </c:pt>
                <c:pt idx="97">
                  <c:v>7/22/2005</c:v>
                </c:pt>
                <c:pt idx="98">
                  <c:v>7/23/2005</c:v>
                </c:pt>
                <c:pt idx="99">
                  <c:v>7/24/2005</c:v>
                </c:pt>
                <c:pt idx="100">
                  <c:v>7/25/2005</c:v>
                </c:pt>
                <c:pt idx="101">
                  <c:v>7/26/2005</c:v>
                </c:pt>
                <c:pt idx="102">
                  <c:v>7/27/2005</c:v>
                </c:pt>
                <c:pt idx="103">
                  <c:v>7/28/2005</c:v>
                </c:pt>
                <c:pt idx="104">
                  <c:v>7/29/2005</c:v>
                </c:pt>
                <c:pt idx="105">
                  <c:v>7/30/2005</c:v>
                </c:pt>
                <c:pt idx="106">
                  <c:v>7/31/2005</c:v>
                </c:pt>
                <c:pt idx="107">
                  <c:v>8/1/2005</c:v>
                </c:pt>
                <c:pt idx="108">
                  <c:v>8/2/2005</c:v>
                </c:pt>
                <c:pt idx="109">
                  <c:v>8/3/2005</c:v>
                </c:pt>
                <c:pt idx="110">
                  <c:v>8/4/2005</c:v>
                </c:pt>
                <c:pt idx="111">
                  <c:v>8/5/2005</c:v>
                </c:pt>
                <c:pt idx="112">
                  <c:v>8/6/2005</c:v>
                </c:pt>
                <c:pt idx="113">
                  <c:v>8/7/2005</c:v>
                </c:pt>
                <c:pt idx="114">
                  <c:v>8/8/2005</c:v>
                </c:pt>
                <c:pt idx="115">
                  <c:v>8/9/2005</c:v>
                </c:pt>
                <c:pt idx="116">
                  <c:v>8/10/2005</c:v>
                </c:pt>
                <c:pt idx="117">
                  <c:v>8/11/2005</c:v>
                </c:pt>
                <c:pt idx="118">
                  <c:v>8/12/2005</c:v>
                </c:pt>
                <c:pt idx="119">
                  <c:v>8/13/2005</c:v>
                </c:pt>
                <c:pt idx="120">
                  <c:v>8/14/2005</c:v>
                </c:pt>
                <c:pt idx="121">
                  <c:v>8/15/2005</c:v>
                </c:pt>
                <c:pt idx="122">
                  <c:v>8/16/2005</c:v>
                </c:pt>
                <c:pt idx="123">
                  <c:v>8/17/2005</c:v>
                </c:pt>
                <c:pt idx="124">
                  <c:v>8/18/2005</c:v>
                </c:pt>
                <c:pt idx="125">
                  <c:v>8/19/2005</c:v>
                </c:pt>
                <c:pt idx="126">
                  <c:v>8/20/2005</c:v>
                </c:pt>
                <c:pt idx="127">
                  <c:v>8/21/2005</c:v>
                </c:pt>
                <c:pt idx="128">
                  <c:v>8/22/2005</c:v>
                </c:pt>
                <c:pt idx="129">
                  <c:v>8/23/2005</c:v>
                </c:pt>
                <c:pt idx="130">
                  <c:v>8/24/2005</c:v>
                </c:pt>
                <c:pt idx="131">
                  <c:v>8/25/2005</c:v>
                </c:pt>
                <c:pt idx="132">
                  <c:v>8/26/2005</c:v>
                </c:pt>
                <c:pt idx="133">
                  <c:v>8/27/2005</c:v>
                </c:pt>
                <c:pt idx="134">
                  <c:v>8/28/2005</c:v>
                </c:pt>
                <c:pt idx="135">
                  <c:v>8/29/2005</c:v>
                </c:pt>
                <c:pt idx="136">
                  <c:v>8/30/2005</c:v>
                </c:pt>
                <c:pt idx="137">
                  <c:v>8/31/2005</c:v>
                </c:pt>
                <c:pt idx="138">
                  <c:v>9/1/2005</c:v>
                </c:pt>
                <c:pt idx="139">
                  <c:v>9/2/2005</c:v>
                </c:pt>
                <c:pt idx="140">
                  <c:v>9/3/2005</c:v>
                </c:pt>
                <c:pt idx="141">
                  <c:v>9/4/2005</c:v>
                </c:pt>
                <c:pt idx="142">
                  <c:v>9/5/2005</c:v>
                </c:pt>
                <c:pt idx="143">
                  <c:v>9/6/2005</c:v>
                </c:pt>
                <c:pt idx="144">
                  <c:v>9/7/2005</c:v>
                </c:pt>
                <c:pt idx="145">
                  <c:v>9/8/2005</c:v>
                </c:pt>
                <c:pt idx="146">
                  <c:v>9/9/2005</c:v>
                </c:pt>
                <c:pt idx="147">
                  <c:v>9/10/2005</c:v>
                </c:pt>
                <c:pt idx="148">
                  <c:v>9/11/2005</c:v>
                </c:pt>
                <c:pt idx="149">
                  <c:v>9/12/2005</c:v>
                </c:pt>
                <c:pt idx="150">
                  <c:v>9/13/2005</c:v>
                </c:pt>
                <c:pt idx="151">
                  <c:v>9/14/2005</c:v>
                </c:pt>
                <c:pt idx="152">
                  <c:v>9/15/2005</c:v>
                </c:pt>
                <c:pt idx="153">
                  <c:v>9/16/2005</c:v>
                </c:pt>
                <c:pt idx="154">
                  <c:v>9/17/2005</c:v>
                </c:pt>
                <c:pt idx="155">
                  <c:v>9/18/2005</c:v>
                </c:pt>
                <c:pt idx="156">
                  <c:v>9/19/2005</c:v>
                </c:pt>
                <c:pt idx="157">
                  <c:v>9/20/2005</c:v>
                </c:pt>
                <c:pt idx="158">
                  <c:v>9/21/2005</c:v>
                </c:pt>
                <c:pt idx="159">
                  <c:v>9/22/2005</c:v>
                </c:pt>
                <c:pt idx="160">
                  <c:v>9/23/2005</c:v>
                </c:pt>
                <c:pt idx="161">
                  <c:v>9/24/2005</c:v>
                </c:pt>
                <c:pt idx="162">
                  <c:v>9/25/2005</c:v>
                </c:pt>
                <c:pt idx="163">
                  <c:v>9/26/2005</c:v>
                </c:pt>
                <c:pt idx="164">
                  <c:v>9/27/2005</c:v>
                </c:pt>
                <c:pt idx="165">
                  <c:v>9/28/2005</c:v>
                </c:pt>
                <c:pt idx="166">
                  <c:v>9/29/2005</c:v>
                </c:pt>
                <c:pt idx="167">
                  <c:v>9/30/2005</c:v>
                </c:pt>
                <c:pt idx="168">
                  <c:v>10/1/2005</c:v>
                </c:pt>
                <c:pt idx="169">
                  <c:v>10/2/2005</c:v>
                </c:pt>
                <c:pt idx="170">
                  <c:v>10/3/2005</c:v>
                </c:pt>
                <c:pt idx="171">
                  <c:v>10/4/2005</c:v>
                </c:pt>
                <c:pt idx="172">
                  <c:v>10/5/2005</c:v>
                </c:pt>
                <c:pt idx="173">
                  <c:v>10/6/2005</c:v>
                </c:pt>
                <c:pt idx="174">
                  <c:v>10/7/2005</c:v>
                </c:pt>
              </c:strCache>
            </c:strRef>
          </c:cat>
          <c:val>
            <c:numRef>
              <c:f>DS11!$C$108:$C$282</c:f>
              <c:numCache>
                <c:formatCode>General</c:formatCode>
                <c:ptCount val="175"/>
                <c:pt idx="0">
                  <c:v>0.1224</c:v>
                </c:pt>
                <c:pt idx="1">
                  <c:v>0.1308</c:v>
                </c:pt>
                <c:pt idx="2">
                  <c:v>0.1944</c:v>
                </c:pt>
                <c:pt idx="3">
                  <c:v>0.2148</c:v>
                </c:pt>
                <c:pt idx="4">
                  <c:v>0.1728</c:v>
                </c:pt>
                <c:pt idx="5">
                  <c:v>0.204</c:v>
                </c:pt>
                <c:pt idx="6">
                  <c:v>0.1704</c:v>
                </c:pt>
                <c:pt idx="7">
                  <c:v>0.1152</c:v>
                </c:pt>
                <c:pt idx="8">
                  <c:v>0.132</c:v>
                </c:pt>
                <c:pt idx="9">
                  <c:v>0.096</c:v>
                </c:pt>
                <c:pt idx="10">
                  <c:v>0.1608</c:v>
                </c:pt>
                <c:pt idx="11">
                  <c:v>0.1608</c:v>
                </c:pt>
                <c:pt idx="12">
                  <c:v>0.0348</c:v>
                </c:pt>
                <c:pt idx="13">
                  <c:v>0.0348</c:v>
                </c:pt>
                <c:pt idx="14">
                  <c:v>0.1152</c:v>
                </c:pt>
                <c:pt idx="15">
                  <c:v>0.0456</c:v>
                </c:pt>
                <c:pt idx="16">
                  <c:v>0.0552</c:v>
                </c:pt>
                <c:pt idx="17">
                  <c:v>0.1068</c:v>
                </c:pt>
                <c:pt idx="18">
                  <c:v>0.1452</c:v>
                </c:pt>
                <c:pt idx="19">
                  <c:v>0.1764</c:v>
                </c:pt>
                <c:pt idx="20">
                  <c:v>0.2424</c:v>
                </c:pt>
                <c:pt idx="21">
                  <c:v>0.2724</c:v>
                </c:pt>
                <c:pt idx="22">
                  <c:v>0.174</c:v>
                </c:pt>
                <c:pt idx="23">
                  <c:v>0.204</c:v>
                </c:pt>
                <c:pt idx="24">
                  <c:v>0.3768</c:v>
                </c:pt>
                <c:pt idx="25">
                  <c:v>0.3408</c:v>
                </c:pt>
                <c:pt idx="26">
                  <c:v>0.234</c:v>
                </c:pt>
                <c:pt idx="27">
                  <c:v>0.1764</c:v>
                </c:pt>
                <c:pt idx="28">
                  <c:v>0.1428</c:v>
                </c:pt>
                <c:pt idx="29">
                  <c:v>0.1524</c:v>
                </c:pt>
                <c:pt idx="30">
                  <c:v>0.2472</c:v>
                </c:pt>
                <c:pt idx="31">
                  <c:v>0.3108</c:v>
                </c:pt>
                <c:pt idx="32">
                  <c:v>0.228</c:v>
                </c:pt>
                <c:pt idx="33">
                  <c:v>0.216</c:v>
                </c:pt>
                <c:pt idx="34">
                  <c:v>0.2808</c:v>
                </c:pt>
                <c:pt idx="35">
                  <c:v>0.4344</c:v>
                </c:pt>
                <c:pt idx="36">
                  <c:v>0.2592</c:v>
                </c:pt>
                <c:pt idx="37">
                  <c:v>0.2076</c:v>
                </c:pt>
                <c:pt idx="38">
                  <c:v>0.2232</c:v>
                </c:pt>
                <c:pt idx="39">
                  <c:v>0.138</c:v>
                </c:pt>
                <c:pt idx="40">
                  <c:v>0.1728</c:v>
                </c:pt>
                <c:pt idx="41">
                  <c:v>0.1428</c:v>
                </c:pt>
                <c:pt idx="42">
                  <c:v>0.2196</c:v>
                </c:pt>
                <c:pt idx="43">
                  <c:v>0.0624</c:v>
                </c:pt>
                <c:pt idx="44">
                  <c:v>0.0528</c:v>
                </c:pt>
                <c:pt idx="45">
                  <c:v>0.1428</c:v>
                </c:pt>
                <c:pt idx="46">
                  <c:v>0.1824</c:v>
                </c:pt>
                <c:pt idx="47">
                  <c:v>0.1824</c:v>
                </c:pt>
                <c:pt idx="48">
                  <c:v>0.084</c:v>
                </c:pt>
                <c:pt idx="49">
                  <c:v>0.2508</c:v>
                </c:pt>
                <c:pt idx="50">
                  <c:v>0.2388</c:v>
                </c:pt>
                <c:pt idx="51">
                  <c:v>0.3924</c:v>
                </c:pt>
                <c:pt idx="52">
                  <c:v>0.3636</c:v>
                </c:pt>
                <c:pt idx="53">
                  <c:v>0.3324</c:v>
                </c:pt>
                <c:pt idx="54">
                  <c:v>0.3516</c:v>
                </c:pt>
                <c:pt idx="55">
                  <c:v>0.1764</c:v>
                </c:pt>
                <c:pt idx="56">
                  <c:v>0.2472</c:v>
                </c:pt>
                <c:pt idx="57">
                  <c:v>0.1464</c:v>
                </c:pt>
                <c:pt idx="58">
                  <c:v>0.354</c:v>
                </c:pt>
                <c:pt idx="59">
                  <c:v>0.2508</c:v>
                </c:pt>
                <c:pt idx="60">
                  <c:v>0.3108</c:v>
                </c:pt>
                <c:pt idx="61">
                  <c:v>0.3924</c:v>
                </c:pt>
                <c:pt idx="62">
                  <c:v>0.3888</c:v>
                </c:pt>
                <c:pt idx="63">
                  <c:v>0.3984</c:v>
                </c:pt>
                <c:pt idx="64">
                  <c:v>0.4116</c:v>
                </c:pt>
                <c:pt idx="65">
                  <c:v>0.444</c:v>
                </c:pt>
                <c:pt idx="66">
                  <c:v>0.3972</c:v>
                </c:pt>
                <c:pt idx="67">
                  <c:v>0.372</c:v>
                </c:pt>
                <c:pt idx="68">
                  <c:v>0.456</c:v>
                </c:pt>
                <c:pt idx="69">
                  <c:v>0.4044</c:v>
                </c:pt>
                <c:pt idx="70">
                  <c:v>0.1572</c:v>
                </c:pt>
                <c:pt idx="71">
                  <c:v>0.1548</c:v>
                </c:pt>
                <c:pt idx="72">
                  <c:v>0.2112</c:v>
                </c:pt>
                <c:pt idx="73">
                  <c:v>0.5736</c:v>
                </c:pt>
                <c:pt idx="74">
                  <c:v>0.5112</c:v>
                </c:pt>
                <c:pt idx="75">
                  <c:v>0.1332</c:v>
                </c:pt>
                <c:pt idx="76">
                  <c:v>0.15</c:v>
                </c:pt>
                <c:pt idx="77">
                  <c:v>0.1656</c:v>
                </c:pt>
                <c:pt idx="78">
                  <c:v>0.1656</c:v>
                </c:pt>
                <c:pt idx="79">
                  <c:v>0.1428</c:v>
                </c:pt>
                <c:pt idx="80">
                  <c:v>0.1116</c:v>
                </c:pt>
                <c:pt idx="81">
                  <c:v>0.1212</c:v>
                </c:pt>
                <c:pt idx="82">
                  <c:v>0.1524</c:v>
                </c:pt>
                <c:pt idx="83">
                  <c:v>0.1584</c:v>
                </c:pt>
                <c:pt idx="84">
                  <c:v>0.1932</c:v>
                </c:pt>
                <c:pt idx="85">
                  <c:v>0.2064</c:v>
                </c:pt>
                <c:pt idx="86">
                  <c:v>0.1368</c:v>
                </c:pt>
                <c:pt idx="87">
                  <c:v>0.1356</c:v>
                </c:pt>
                <c:pt idx="88">
                  <c:v>0.1404</c:v>
                </c:pt>
                <c:pt idx="89">
                  <c:v>0.174</c:v>
                </c:pt>
                <c:pt idx="90">
                  <c:v>0.1524</c:v>
                </c:pt>
                <c:pt idx="91">
                  <c:v>0.2412</c:v>
                </c:pt>
                <c:pt idx="92">
                  <c:v>0.2952</c:v>
                </c:pt>
                <c:pt idx="93">
                  <c:v>0.1488</c:v>
                </c:pt>
                <c:pt idx="94">
                  <c:v>0.2676</c:v>
                </c:pt>
                <c:pt idx="95">
                  <c:v>0.3072</c:v>
                </c:pt>
                <c:pt idx="96">
                  <c:v>0.3504</c:v>
                </c:pt>
                <c:pt idx="97">
                  <c:v>0.3168</c:v>
                </c:pt>
                <c:pt idx="98">
                  <c:v>0.4476</c:v>
                </c:pt>
                <c:pt idx="99">
                  <c:v>0.27</c:v>
                </c:pt>
                <c:pt idx="100">
                  <c:v>0.342</c:v>
                </c:pt>
                <c:pt idx="101">
                  <c:v>0.1452</c:v>
                </c:pt>
                <c:pt idx="102">
                  <c:v>0.2424</c:v>
                </c:pt>
                <c:pt idx="103">
                  <c:v>0.3996</c:v>
                </c:pt>
                <c:pt idx="104">
                  <c:v>0.4632</c:v>
                </c:pt>
                <c:pt idx="105">
                  <c:v>0.4836</c:v>
                </c:pt>
                <c:pt idx="106">
                  <c:v>0.4176</c:v>
                </c:pt>
                <c:pt idx="107">
                  <c:v>0.4824</c:v>
                </c:pt>
                <c:pt idx="108">
                  <c:v>0.5208</c:v>
                </c:pt>
                <c:pt idx="109">
                  <c:v>0.51</c:v>
                </c:pt>
                <c:pt idx="110">
                  <c:v>0.2844</c:v>
                </c:pt>
                <c:pt idx="111">
                  <c:v>0.1908</c:v>
                </c:pt>
                <c:pt idx="112">
                  <c:v>0.3984</c:v>
                </c:pt>
                <c:pt idx="113">
                  <c:v>0.3924</c:v>
                </c:pt>
                <c:pt idx="114">
                  <c:v>0.3936</c:v>
                </c:pt>
                <c:pt idx="115">
                  <c:v>0.444</c:v>
                </c:pt>
                <c:pt idx="116">
                  <c:v>0.438</c:v>
                </c:pt>
                <c:pt idx="117">
                  <c:v>0.2688</c:v>
                </c:pt>
                <c:pt idx="118">
                  <c:v>0.0972</c:v>
                </c:pt>
                <c:pt idx="119">
                  <c:v>0.1164</c:v>
                </c:pt>
                <c:pt idx="120">
                  <c:v>0.042</c:v>
                </c:pt>
                <c:pt idx="121">
                  <c:v>0.06</c:v>
                </c:pt>
                <c:pt idx="122">
                  <c:v>0.0888</c:v>
                </c:pt>
                <c:pt idx="123">
                  <c:v>0.114</c:v>
                </c:pt>
                <c:pt idx="124">
                  <c:v>0.1176</c:v>
                </c:pt>
                <c:pt idx="125">
                  <c:v>0.1068</c:v>
                </c:pt>
                <c:pt idx="126">
                  <c:v>0.06</c:v>
                </c:pt>
                <c:pt idx="127">
                  <c:v>0.0924</c:v>
                </c:pt>
                <c:pt idx="128">
                  <c:v>0.102</c:v>
                </c:pt>
                <c:pt idx="129">
                  <c:v>0.0852</c:v>
                </c:pt>
                <c:pt idx="130">
                  <c:v>0.126</c:v>
                </c:pt>
                <c:pt idx="131">
                  <c:v>0.1416</c:v>
                </c:pt>
                <c:pt idx="132">
                  <c:v>0.1344</c:v>
                </c:pt>
                <c:pt idx="133">
                  <c:v>0.1776</c:v>
                </c:pt>
                <c:pt idx="134">
                  <c:v>0.1548</c:v>
                </c:pt>
                <c:pt idx="135">
                  <c:v>0.1524</c:v>
                </c:pt>
                <c:pt idx="136">
                  <c:v>0.1944</c:v>
                </c:pt>
                <c:pt idx="137">
                  <c:v>0.1764</c:v>
                </c:pt>
                <c:pt idx="138">
                  <c:v>0.1452</c:v>
                </c:pt>
                <c:pt idx="139">
                  <c:v>0.168</c:v>
                </c:pt>
                <c:pt idx="140">
                  <c:v>0.2184</c:v>
                </c:pt>
                <c:pt idx="141">
                  <c:v>0.2304</c:v>
                </c:pt>
                <c:pt idx="142">
                  <c:v>0.264</c:v>
                </c:pt>
                <c:pt idx="143">
                  <c:v>0.2208</c:v>
                </c:pt>
                <c:pt idx="144">
                  <c:v>0.18</c:v>
                </c:pt>
                <c:pt idx="145">
                  <c:v>0.2892</c:v>
                </c:pt>
                <c:pt idx="146">
                  <c:v>0.3828</c:v>
                </c:pt>
                <c:pt idx="147">
                  <c:v>0.4056</c:v>
                </c:pt>
                <c:pt idx="148">
                  <c:v>0.4428</c:v>
                </c:pt>
                <c:pt idx="149">
                  <c:v>0.4068</c:v>
                </c:pt>
                <c:pt idx="150">
                  <c:v>0.354</c:v>
                </c:pt>
                <c:pt idx="151">
                  <c:v>0.222</c:v>
                </c:pt>
                <c:pt idx="152">
                  <c:v>0.1476</c:v>
                </c:pt>
                <c:pt idx="153">
                  <c:v>0.3708</c:v>
                </c:pt>
                <c:pt idx="154">
                  <c:v>0.3648</c:v>
                </c:pt>
                <c:pt idx="155">
                  <c:v>0.3576</c:v>
                </c:pt>
                <c:pt idx="156">
                  <c:v>0.2172</c:v>
                </c:pt>
                <c:pt idx="157">
                  <c:v>0.252</c:v>
                </c:pt>
                <c:pt idx="158">
                  <c:v>0.3888</c:v>
                </c:pt>
                <c:pt idx="159">
                  <c:v>0.3096</c:v>
                </c:pt>
                <c:pt idx="160">
                  <c:v>0.2904</c:v>
                </c:pt>
                <c:pt idx="161">
                  <c:v>0.4788</c:v>
                </c:pt>
                <c:pt idx="162">
                  <c:v>0.2952</c:v>
                </c:pt>
                <c:pt idx="163">
                  <c:v>0.2412</c:v>
                </c:pt>
                <c:pt idx="164">
                  <c:v>0.414</c:v>
                </c:pt>
                <c:pt idx="165">
                  <c:v>0.0744</c:v>
                </c:pt>
                <c:pt idx="166">
                  <c:v>0.072</c:v>
                </c:pt>
                <c:pt idx="167">
                  <c:v>0.0696</c:v>
                </c:pt>
                <c:pt idx="168">
                  <c:v>0.1044</c:v>
                </c:pt>
                <c:pt idx="169">
                  <c:v>0.174</c:v>
                </c:pt>
                <c:pt idx="170">
                  <c:v>0.1968</c:v>
                </c:pt>
                <c:pt idx="171">
                  <c:v>0.1656</c:v>
                </c:pt>
                <c:pt idx="172">
                  <c:v>0.0948</c:v>
                </c:pt>
                <c:pt idx="173">
                  <c:v>0.048</c:v>
                </c:pt>
                <c:pt idx="174">
                  <c:v>0.087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1!$A$108:$A$282</c:f>
              <c:strCache>
                <c:ptCount val="175"/>
                <c:pt idx="0">
                  <c:v>4/16/2005</c:v>
                </c:pt>
                <c:pt idx="1">
                  <c:v>4/17/2005</c:v>
                </c:pt>
                <c:pt idx="2">
                  <c:v>4/18/2005</c:v>
                </c:pt>
                <c:pt idx="3">
                  <c:v>4/19/2005</c:v>
                </c:pt>
                <c:pt idx="4">
                  <c:v>4/20/2005</c:v>
                </c:pt>
                <c:pt idx="5">
                  <c:v>4/21/2005</c:v>
                </c:pt>
                <c:pt idx="6">
                  <c:v>4/22/2005</c:v>
                </c:pt>
                <c:pt idx="7">
                  <c:v>4/23/2005</c:v>
                </c:pt>
                <c:pt idx="8">
                  <c:v>4/24/2005</c:v>
                </c:pt>
                <c:pt idx="9">
                  <c:v>4/25/2005</c:v>
                </c:pt>
                <c:pt idx="10">
                  <c:v>4/26/2005</c:v>
                </c:pt>
                <c:pt idx="11">
                  <c:v>4/27/2005</c:v>
                </c:pt>
                <c:pt idx="12">
                  <c:v>4/28/2005</c:v>
                </c:pt>
                <c:pt idx="13">
                  <c:v>4/29/2005</c:v>
                </c:pt>
                <c:pt idx="14">
                  <c:v>4/30/2005</c:v>
                </c:pt>
                <c:pt idx="15">
                  <c:v>5/1/2005</c:v>
                </c:pt>
                <c:pt idx="16">
                  <c:v>5/2/2005</c:v>
                </c:pt>
                <c:pt idx="17">
                  <c:v>5/3/2005</c:v>
                </c:pt>
                <c:pt idx="18">
                  <c:v>5/4/2005</c:v>
                </c:pt>
                <c:pt idx="19">
                  <c:v>5/5/2005</c:v>
                </c:pt>
                <c:pt idx="20">
                  <c:v>5/6/2005</c:v>
                </c:pt>
                <c:pt idx="21">
                  <c:v>5/7/2005</c:v>
                </c:pt>
                <c:pt idx="22">
                  <c:v>5/8/2005</c:v>
                </c:pt>
                <c:pt idx="23">
                  <c:v>5/9/2005</c:v>
                </c:pt>
                <c:pt idx="24">
                  <c:v>5/10/2005</c:v>
                </c:pt>
                <c:pt idx="25">
                  <c:v>5/11/2005</c:v>
                </c:pt>
                <c:pt idx="26">
                  <c:v>5/12/2005</c:v>
                </c:pt>
                <c:pt idx="27">
                  <c:v>5/13/2005</c:v>
                </c:pt>
                <c:pt idx="28">
                  <c:v>5/14/2005</c:v>
                </c:pt>
                <c:pt idx="29">
                  <c:v>5/15/2005</c:v>
                </c:pt>
                <c:pt idx="30">
                  <c:v>5/16/2005</c:v>
                </c:pt>
                <c:pt idx="31">
                  <c:v>5/17/2005</c:v>
                </c:pt>
                <c:pt idx="32">
                  <c:v>5/18/2005</c:v>
                </c:pt>
                <c:pt idx="33">
                  <c:v>5/19/2005</c:v>
                </c:pt>
                <c:pt idx="34">
                  <c:v>5/20/2005</c:v>
                </c:pt>
                <c:pt idx="35">
                  <c:v>5/21/2005</c:v>
                </c:pt>
                <c:pt idx="36">
                  <c:v>5/22/2005</c:v>
                </c:pt>
                <c:pt idx="37">
                  <c:v>5/23/2005</c:v>
                </c:pt>
                <c:pt idx="38">
                  <c:v>5/24/2005</c:v>
                </c:pt>
                <c:pt idx="39">
                  <c:v>5/25/2005</c:v>
                </c:pt>
                <c:pt idx="40">
                  <c:v>5/26/2005</c:v>
                </c:pt>
                <c:pt idx="41">
                  <c:v>5/27/2005</c:v>
                </c:pt>
                <c:pt idx="42">
                  <c:v>5/28/2005</c:v>
                </c:pt>
                <c:pt idx="43">
                  <c:v>5/29/2005</c:v>
                </c:pt>
                <c:pt idx="44">
                  <c:v>5/30/2005</c:v>
                </c:pt>
                <c:pt idx="45">
                  <c:v>5/31/2005</c:v>
                </c:pt>
                <c:pt idx="46">
                  <c:v>6/1/2005</c:v>
                </c:pt>
                <c:pt idx="47">
                  <c:v>6/2/2005</c:v>
                </c:pt>
                <c:pt idx="48">
                  <c:v>6/3/2005</c:v>
                </c:pt>
                <c:pt idx="49">
                  <c:v>6/4/2005</c:v>
                </c:pt>
                <c:pt idx="50">
                  <c:v>6/5/2005</c:v>
                </c:pt>
                <c:pt idx="51">
                  <c:v>6/6/2005</c:v>
                </c:pt>
                <c:pt idx="52">
                  <c:v>6/7/2005</c:v>
                </c:pt>
                <c:pt idx="53">
                  <c:v>6/8/2005</c:v>
                </c:pt>
                <c:pt idx="54">
                  <c:v>6/9/2005</c:v>
                </c:pt>
                <c:pt idx="55">
                  <c:v>6/10/2005</c:v>
                </c:pt>
                <c:pt idx="56">
                  <c:v>6/11/2005</c:v>
                </c:pt>
                <c:pt idx="57">
                  <c:v>6/12/2005</c:v>
                </c:pt>
                <c:pt idx="58">
                  <c:v>6/13/2005</c:v>
                </c:pt>
                <c:pt idx="59">
                  <c:v>6/14/2005</c:v>
                </c:pt>
                <c:pt idx="60">
                  <c:v>6/15/2005</c:v>
                </c:pt>
                <c:pt idx="61">
                  <c:v>6/16/2005</c:v>
                </c:pt>
                <c:pt idx="62">
                  <c:v>6/17/2005</c:v>
                </c:pt>
                <c:pt idx="63">
                  <c:v>6/18/2005</c:v>
                </c:pt>
                <c:pt idx="64">
                  <c:v>6/19/2005</c:v>
                </c:pt>
                <c:pt idx="65">
                  <c:v>6/20/2005</c:v>
                </c:pt>
                <c:pt idx="66">
                  <c:v>6/21/2005</c:v>
                </c:pt>
                <c:pt idx="67">
                  <c:v>6/22/2005</c:v>
                </c:pt>
                <c:pt idx="68">
                  <c:v>6/23/2005</c:v>
                </c:pt>
                <c:pt idx="69">
                  <c:v>6/24/2005</c:v>
                </c:pt>
                <c:pt idx="70">
                  <c:v>6/25/2005</c:v>
                </c:pt>
                <c:pt idx="71">
                  <c:v>6/26/2005</c:v>
                </c:pt>
                <c:pt idx="72">
                  <c:v>6/27/2005</c:v>
                </c:pt>
                <c:pt idx="73">
                  <c:v>6/28/2005</c:v>
                </c:pt>
                <c:pt idx="74">
                  <c:v>6/29/2005</c:v>
                </c:pt>
                <c:pt idx="75">
                  <c:v>6/30/2005</c:v>
                </c:pt>
                <c:pt idx="76">
                  <c:v>7/1/2005</c:v>
                </c:pt>
                <c:pt idx="77">
                  <c:v>7/2/2005</c:v>
                </c:pt>
                <c:pt idx="78">
                  <c:v>7/3/2005</c:v>
                </c:pt>
                <c:pt idx="79">
                  <c:v>7/4/2005</c:v>
                </c:pt>
                <c:pt idx="80">
                  <c:v>7/5/2005</c:v>
                </c:pt>
                <c:pt idx="81">
                  <c:v>7/6/2005</c:v>
                </c:pt>
                <c:pt idx="82">
                  <c:v>7/7/2005</c:v>
                </c:pt>
                <c:pt idx="83">
                  <c:v>7/8/2005</c:v>
                </c:pt>
                <c:pt idx="84">
                  <c:v>7/9/2005</c:v>
                </c:pt>
                <c:pt idx="85">
                  <c:v>7/10/2005</c:v>
                </c:pt>
                <c:pt idx="86">
                  <c:v>7/11/2005</c:v>
                </c:pt>
                <c:pt idx="87">
                  <c:v>7/12/2005</c:v>
                </c:pt>
                <c:pt idx="88">
                  <c:v>7/13/2005</c:v>
                </c:pt>
                <c:pt idx="89">
                  <c:v>7/14/2005</c:v>
                </c:pt>
                <c:pt idx="90">
                  <c:v>7/15/2005</c:v>
                </c:pt>
                <c:pt idx="91">
                  <c:v>7/16/2005</c:v>
                </c:pt>
                <c:pt idx="92">
                  <c:v>7/17/2005</c:v>
                </c:pt>
                <c:pt idx="93">
                  <c:v>7/18/2005</c:v>
                </c:pt>
                <c:pt idx="94">
                  <c:v>7/19/2005</c:v>
                </c:pt>
                <c:pt idx="95">
                  <c:v>7/20/2005</c:v>
                </c:pt>
                <c:pt idx="96">
                  <c:v>7/21/2005</c:v>
                </c:pt>
                <c:pt idx="97">
                  <c:v>7/22/2005</c:v>
                </c:pt>
                <c:pt idx="98">
                  <c:v>7/23/2005</c:v>
                </c:pt>
                <c:pt idx="99">
                  <c:v>7/24/2005</c:v>
                </c:pt>
                <c:pt idx="100">
                  <c:v>7/25/2005</c:v>
                </c:pt>
                <c:pt idx="101">
                  <c:v>7/26/2005</c:v>
                </c:pt>
                <c:pt idx="102">
                  <c:v>7/27/2005</c:v>
                </c:pt>
                <c:pt idx="103">
                  <c:v>7/28/2005</c:v>
                </c:pt>
                <c:pt idx="104">
                  <c:v>7/29/2005</c:v>
                </c:pt>
                <c:pt idx="105">
                  <c:v>7/30/2005</c:v>
                </c:pt>
                <c:pt idx="106">
                  <c:v>7/31/2005</c:v>
                </c:pt>
                <c:pt idx="107">
                  <c:v>8/1/2005</c:v>
                </c:pt>
                <c:pt idx="108">
                  <c:v>8/2/2005</c:v>
                </c:pt>
                <c:pt idx="109">
                  <c:v>8/3/2005</c:v>
                </c:pt>
                <c:pt idx="110">
                  <c:v>8/4/2005</c:v>
                </c:pt>
                <c:pt idx="111">
                  <c:v>8/5/2005</c:v>
                </c:pt>
                <c:pt idx="112">
                  <c:v>8/6/2005</c:v>
                </c:pt>
                <c:pt idx="113">
                  <c:v>8/7/2005</c:v>
                </c:pt>
                <c:pt idx="114">
                  <c:v>8/8/2005</c:v>
                </c:pt>
                <c:pt idx="115">
                  <c:v>8/9/2005</c:v>
                </c:pt>
                <c:pt idx="116">
                  <c:v>8/10/2005</c:v>
                </c:pt>
                <c:pt idx="117">
                  <c:v>8/11/2005</c:v>
                </c:pt>
                <c:pt idx="118">
                  <c:v>8/12/2005</c:v>
                </c:pt>
                <c:pt idx="119">
                  <c:v>8/13/2005</c:v>
                </c:pt>
                <c:pt idx="120">
                  <c:v>8/14/2005</c:v>
                </c:pt>
                <c:pt idx="121">
                  <c:v>8/15/2005</c:v>
                </c:pt>
                <c:pt idx="122">
                  <c:v>8/16/2005</c:v>
                </c:pt>
                <c:pt idx="123">
                  <c:v>8/17/2005</c:v>
                </c:pt>
                <c:pt idx="124">
                  <c:v>8/18/2005</c:v>
                </c:pt>
                <c:pt idx="125">
                  <c:v>8/19/2005</c:v>
                </c:pt>
                <c:pt idx="126">
                  <c:v>8/20/2005</c:v>
                </c:pt>
                <c:pt idx="127">
                  <c:v>8/21/2005</c:v>
                </c:pt>
                <c:pt idx="128">
                  <c:v>8/22/2005</c:v>
                </c:pt>
                <c:pt idx="129">
                  <c:v>8/23/2005</c:v>
                </c:pt>
                <c:pt idx="130">
                  <c:v>8/24/2005</c:v>
                </c:pt>
                <c:pt idx="131">
                  <c:v>8/25/2005</c:v>
                </c:pt>
                <c:pt idx="132">
                  <c:v>8/26/2005</c:v>
                </c:pt>
                <c:pt idx="133">
                  <c:v>8/27/2005</c:v>
                </c:pt>
                <c:pt idx="134">
                  <c:v>8/28/2005</c:v>
                </c:pt>
                <c:pt idx="135">
                  <c:v>8/29/2005</c:v>
                </c:pt>
                <c:pt idx="136">
                  <c:v>8/30/2005</c:v>
                </c:pt>
                <c:pt idx="137">
                  <c:v>8/31/2005</c:v>
                </c:pt>
                <c:pt idx="138">
                  <c:v>9/1/2005</c:v>
                </c:pt>
                <c:pt idx="139">
                  <c:v>9/2/2005</c:v>
                </c:pt>
                <c:pt idx="140">
                  <c:v>9/3/2005</c:v>
                </c:pt>
                <c:pt idx="141">
                  <c:v>9/4/2005</c:v>
                </c:pt>
                <c:pt idx="142">
                  <c:v>9/5/2005</c:v>
                </c:pt>
                <c:pt idx="143">
                  <c:v>9/6/2005</c:v>
                </c:pt>
                <c:pt idx="144">
                  <c:v>9/7/2005</c:v>
                </c:pt>
                <c:pt idx="145">
                  <c:v>9/8/2005</c:v>
                </c:pt>
                <c:pt idx="146">
                  <c:v>9/9/2005</c:v>
                </c:pt>
                <c:pt idx="147">
                  <c:v>9/10/2005</c:v>
                </c:pt>
                <c:pt idx="148">
                  <c:v>9/11/2005</c:v>
                </c:pt>
                <c:pt idx="149">
                  <c:v>9/12/2005</c:v>
                </c:pt>
                <c:pt idx="150">
                  <c:v>9/13/2005</c:v>
                </c:pt>
                <c:pt idx="151">
                  <c:v>9/14/2005</c:v>
                </c:pt>
                <c:pt idx="152">
                  <c:v>9/15/2005</c:v>
                </c:pt>
                <c:pt idx="153">
                  <c:v>9/16/2005</c:v>
                </c:pt>
                <c:pt idx="154">
                  <c:v>9/17/2005</c:v>
                </c:pt>
                <c:pt idx="155">
                  <c:v>9/18/2005</c:v>
                </c:pt>
                <c:pt idx="156">
                  <c:v>9/19/2005</c:v>
                </c:pt>
                <c:pt idx="157">
                  <c:v>9/20/2005</c:v>
                </c:pt>
                <c:pt idx="158">
                  <c:v>9/21/2005</c:v>
                </c:pt>
                <c:pt idx="159">
                  <c:v>9/22/2005</c:v>
                </c:pt>
                <c:pt idx="160">
                  <c:v>9/23/2005</c:v>
                </c:pt>
                <c:pt idx="161">
                  <c:v>9/24/2005</c:v>
                </c:pt>
                <c:pt idx="162">
                  <c:v>9/25/2005</c:v>
                </c:pt>
                <c:pt idx="163">
                  <c:v>9/26/2005</c:v>
                </c:pt>
                <c:pt idx="164">
                  <c:v>9/27/2005</c:v>
                </c:pt>
                <c:pt idx="165">
                  <c:v>9/28/2005</c:v>
                </c:pt>
                <c:pt idx="166">
                  <c:v>9/29/2005</c:v>
                </c:pt>
                <c:pt idx="167">
                  <c:v>9/30/2005</c:v>
                </c:pt>
                <c:pt idx="168">
                  <c:v>10/1/2005</c:v>
                </c:pt>
                <c:pt idx="169">
                  <c:v>10/2/2005</c:v>
                </c:pt>
                <c:pt idx="170">
                  <c:v>10/3/2005</c:v>
                </c:pt>
                <c:pt idx="171">
                  <c:v>10/4/2005</c:v>
                </c:pt>
                <c:pt idx="172">
                  <c:v>10/5/2005</c:v>
                </c:pt>
                <c:pt idx="173">
                  <c:v>10/6/2005</c:v>
                </c:pt>
                <c:pt idx="174">
                  <c:v>10/7/2005</c:v>
                </c:pt>
              </c:strCache>
            </c:strRef>
          </c:cat>
          <c:val>
            <c:numRef>
              <c:f>DS11!$B$108:$B$282</c:f>
              <c:numCache>
                <c:formatCode>General</c:formatCode>
                <c:ptCount val="175"/>
                <c:pt idx="0">
                  <c:v>0.1128</c:v>
                </c:pt>
                <c:pt idx="1">
                  <c:v>0.1248</c:v>
                </c:pt>
                <c:pt idx="2">
                  <c:v>0.1716</c:v>
                </c:pt>
                <c:pt idx="3">
                  <c:v>0.1644</c:v>
                </c:pt>
                <c:pt idx="4">
                  <c:v>0.1788</c:v>
                </c:pt>
                <c:pt idx="5">
                  <c:v>0.1668</c:v>
                </c:pt>
                <c:pt idx="6">
                  <c:v>0.1416</c:v>
                </c:pt>
                <c:pt idx="7">
                  <c:v>0.132</c:v>
                </c:pt>
                <c:pt idx="8">
                  <c:v>0.0792</c:v>
                </c:pt>
                <c:pt idx="9">
                  <c:v>0.0912</c:v>
                </c:pt>
                <c:pt idx="10">
                  <c:v>0.1284</c:v>
                </c:pt>
                <c:pt idx="11">
                  <c:v>0.1464</c:v>
                </c:pt>
                <c:pt idx="12">
                  <c:v>0.0372</c:v>
                </c:pt>
                <c:pt idx="13">
                  <c:v>0.0432</c:v>
                </c:pt>
                <c:pt idx="14">
                  <c:v>0.1308</c:v>
                </c:pt>
                <c:pt idx="15">
                  <c:v>0.0372</c:v>
                </c:pt>
                <c:pt idx="16">
                  <c:v>0.0612</c:v>
                </c:pt>
                <c:pt idx="17">
                  <c:v>0.1092</c:v>
                </c:pt>
                <c:pt idx="18">
                  <c:v>0.1512</c:v>
                </c:pt>
                <c:pt idx="19">
                  <c:v>0.168</c:v>
                </c:pt>
                <c:pt idx="20">
                  <c:v>0.2388</c:v>
                </c:pt>
                <c:pt idx="21">
                  <c:v>0.2436</c:v>
                </c:pt>
                <c:pt idx="22">
                  <c:v>0.174</c:v>
                </c:pt>
                <c:pt idx="23">
                  <c:v>0.2076</c:v>
                </c:pt>
                <c:pt idx="24">
                  <c:v>0.3276</c:v>
                </c:pt>
                <c:pt idx="25">
                  <c:v>0.3384</c:v>
                </c:pt>
                <c:pt idx="26">
                  <c:v>0.2148</c:v>
                </c:pt>
                <c:pt idx="27">
                  <c:v>0.186</c:v>
                </c:pt>
                <c:pt idx="28">
                  <c:v>0.15</c:v>
                </c:pt>
                <c:pt idx="29">
                  <c:v>0.162</c:v>
                </c:pt>
                <c:pt idx="30">
                  <c:v>0.24</c:v>
                </c:pt>
                <c:pt idx="31">
                  <c:v>0.2664</c:v>
                </c:pt>
                <c:pt idx="32">
                  <c:v>0.1812</c:v>
                </c:pt>
                <c:pt idx="33">
                  <c:v>0.2304</c:v>
                </c:pt>
                <c:pt idx="34">
                  <c:v>0.2832</c:v>
                </c:pt>
                <c:pt idx="35">
                  <c:v>0.3456</c:v>
                </c:pt>
                <c:pt idx="36">
                  <c:v>0.2292</c:v>
                </c:pt>
                <c:pt idx="37">
                  <c:v>0.2724</c:v>
                </c:pt>
                <c:pt idx="38">
                  <c:v>0.27</c:v>
                </c:pt>
                <c:pt idx="39">
                  <c:v>0.1056</c:v>
                </c:pt>
                <c:pt idx="40">
                  <c:v>0.132</c:v>
                </c:pt>
                <c:pt idx="41">
                  <c:v>0.1572</c:v>
                </c:pt>
                <c:pt idx="42">
                  <c:v>0.21</c:v>
                </c:pt>
                <c:pt idx="43">
                  <c:v>0.0516</c:v>
                </c:pt>
                <c:pt idx="44">
                  <c:v>0.0456</c:v>
                </c:pt>
                <c:pt idx="45">
                  <c:v>0.1296</c:v>
                </c:pt>
                <c:pt idx="46">
                  <c:v>0.1944</c:v>
                </c:pt>
                <c:pt idx="47">
                  <c:v>0.1776</c:v>
                </c:pt>
                <c:pt idx="48">
                  <c:v>0.0972</c:v>
                </c:pt>
                <c:pt idx="49">
                  <c:v>0.1668</c:v>
                </c:pt>
                <c:pt idx="50">
                  <c:v>0.2004</c:v>
                </c:pt>
                <c:pt idx="51">
                  <c:v>0.312</c:v>
                </c:pt>
                <c:pt idx="52">
                  <c:v>0.258</c:v>
                </c:pt>
                <c:pt idx="53">
                  <c:v>0.246</c:v>
                </c:pt>
                <c:pt idx="54">
                  <c:v>0.2808</c:v>
                </c:pt>
                <c:pt idx="55">
                  <c:v>0.1128</c:v>
                </c:pt>
                <c:pt idx="56">
                  <c:v>0.1704</c:v>
                </c:pt>
                <c:pt idx="57">
                  <c:v>0.1212</c:v>
                </c:pt>
                <c:pt idx="58">
                  <c:v>0.2172</c:v>
                </c:pt>
                <c:pt idx="59">
                  <c:v>0.192</c:v>
                </c:pt>
                <c:pt idx="60">
                  <c:v>0.21</c:v>
                </c:pt>
                <c:pt idx="61">
                  <c:v>0.2496</c:v>
                </c:pt>
                <c:pt idx="62">
                  <c:v>0.2532</c:v>
                </c:pt>
                <c:pt idx="63">
                  <c:v>0.2868</c:v>
                </c:pt>
                <c:pt idx="64">
                  <c:v>0.2748</c:v>
                </c:pt>
                <c:pt idx="65">
                  <c:v>0.2628</c:v>
                </c:pt>
                <c:pt idx="66">
                  <c:v>0.2568</c:v>
                </c:pt>
                <c:pt idx="67">
                  <c:v>0.2676</c:v>
                </c:pt>
                <c:pt idx="68">
                  <c:v>0.2652</c:v>
                </c:pt>
                <c:pt idx="69">
                  <c:v>0.2328</c:v>
                </c:pt>
                <c:pt idx="70">
                  <c:v>0.1884</c:v>
                </c:pt>
                <c:pt idx="71">
                  <c:v>0.288</c:v>
                </c:pt>
                <c:pt idx="72">
                  <c:v>0.2544</c:v>
                </c:pt>
                <c:pt idx="73">
                  <c:v>0.2532</c:v>
                </c:pt>
                <c:pt idx="74">
                  <c:v>0.2736</c:v>
                </c:pt>
                <c:pt idx="75">
                  <c:v>0.2616</c:v>
                </c:pt>
                <c:pt idx="76">
                  <c:v>0.2196</c:v>
                </c:pt>
                <c:pt idx="77">
                  <c:v>0.2736</c:v>
                </c:pt>
                <c:pt idx="78">
                  <c:v>0.264</c:v>
                </c:pt>
                <c:pt idx="79">
                  <c:v>0.2292</c:v>
                </c:pt>
                <c:pt idx="80">
                  <c:v>0.2004</c:v>
                </c:pt>
                <c:pt idx="81">
                  <c:v>0.2052</c:v>
                </c:pt>
                <c:pt idx="82">
                  <c:v>0.24</c:v>
                </c:pt>
                <c:pt idx="83">
                  <c:v>0.2304</c:v>
                </c:pt>
                <c:pt idx="84">
                  <c:v>0.2808</c:v>
                </c:pt>
                <c:pt idx="85">
                  <c:v>0.2832</c:v>
                </c:pt>
                <c:pt idx="86">
                  <c:v>0.2676</c:v>
                </c:pt>
                <c:pt idx="87">
                  <c:v>0.2364</c:v>
                </c:pt>
                <c:pt idx="88">
                  <c:v>0.2232</c:v>
                </c:pt>
                <c:pt idx="89">
                  <c:v>0.2532</c:v>
                </c:pt>
                <c:pt idx="90">
                  <c:v>0.216</c:v>
                </c:pt>
                <c:pt idx="91">
                  <c:v>0.2664</c:v>
                </c:pt>
                <c:pt idx="92">
                  <c:v>0.3048</c:v>
                </c:pt>
                <c:pt idx="93">
                  <c:v>0.1932</c:v>
                </c:pt>
                <c:pt idx="94">
                  <c:v>0.2664</c:v>
                </c:pt>
                <c:pt idx="95">
                  <c:v>0.2748</c:v>
                </c:pt>
                <c:pt idx="96">
                  <c:v>0.2532</c:v>
                </c:pt>
                <c:pt idx="97">
                  <c:v>0.2472</c:v>
                </c:pt>
                <c:pt idx="98">
                  <c:v>0.2868</c:v>
                </c:pt>
                <c:pt idx="99">
                  <c:v>0.1896</c:v>
                </c:pt>
                <c:pt idx="100">
                  <c:v>0.2016</c:v>
                </c:pt>
                <c:pt idx="101">
                  <c:v>0.0756</c:v>
                </c:pt>
                <c:pt idx="102">
                  <c:v>0.1416</c:v>
                </c:pt>
                <c:pt idx="103">
                  <c:v>0.1776</c:v>
                </c:pt>
                <c:pt idx="104">
                  <c:v>0.198</c:v>
                </c:pt>
                <c:pt idx="105">
                  <c:v>0.2268</c:v>
                </c:pt>
                <c:pt idx="106">
                  <c:v>0.2088</c:v>
                </c:pt>
                <c:pt idx="107">
                  <c:v>0.2232</c:v>
                </c:pt>
                <c:pt idx="108">
                  <c:v>0.2436</c:v>
                </c:pt>
                <c:pt idx="109">
                  <c:v>0.2316</c:v>
                </c:pt>
                <c:pt idx="110">
                  <c:v>0.1092</c:v>
                </c:pt>
                <c:pt idx="111">
                  <c:v>0.1152</c:v>
                </c:pt>
                <c:pt idx="112">
                  <c:v>0.1872</c:v>
                </c:pt>
                <c:pt idx="113">
                  <c:v>0.1908</c:v>
                </c:pt>
                <c:pt idx="114">
                  <c:v>0.2016</c:v>
                </c:pt>
                <c:pt idx="115">
                  <c:v>0.216</c:v>
                </c:pt>
                <c:pt idx="116">
                  <c:v>0.2244</c:v>
                </c:pt>
                <c:pt idx="117">
                  <c:v>0.1644</c:v>
                </c:pt>
                <c:pt idx="118">
                  <c:v>0.0684</c:v>
                </c:pt>
                <c:pt idx="119">
                  <c:v>0.0984</c:v>
                </c:pt>
                <c:pt idx="120">
                  <c:v>0.0888</c:v>
                </c:pt>
                <c:pt idx="121">
                  <c:v>0.1404</c:v>
                </c:pt>
                <c:pt idx="122">
                  <c:v>0.1848</c:v>
                </c:pt>
                <c:pt idx="123">
                  <c:v>0.2004</c:v>
                </c:pt>
                <c:pt idx="124">
                  <c:v>0.1992</c:v>
                </c:pt>
                <c:pt idx="125">
                  <c:v>0.1932</c:v>
                </c:pt>
                <c:pt idx="126">
                  <c:v>0.1152</c:v>
                </c:pt>
                <c:pt idx="127">
                  <c:v>0.1776</c:v>
                </c:pt>
                <c:pt idx="128">
                  <c:v>0.1764</c:v>
                </c:pt>
                <c:pt idx="129">
                  <c:v>0.1848</c:v>
                </c:pt>
                <c:pt idx="130">
                  <c:v>0.2352</c:v>
                </c:pt>
                <c:pt idx="131">
                  <c:v>0.2328</c:v>
                </c:pt>
                <c:pt idx="132">
                  <c:v>0.2124</c:v>
                </c:pt>
                <c:pt idx="133">
                  <c:v>0.2388</c:v>
                </c:pt>
                <c:pt idx="134">
                  <c:v>0.2268</c:v>
                </c:pt>
                <c:pt idx="135">
                  <c:v>0.2256</c:v>
                </c:pt>
                <c:pt idx="136">
                  <c:v>0.2484</c:v>
                </c:pt>
                <c:pt idx="137">
                  <c:v>0.2604</c:v>
                </c:pt>
                <c:pt idx="138">
                  <c:v>0.2136</c:v>
                </c:pt>
                <c:pt idx="139">
                  <c:v>0.222</c:v>
                </c:pt>
                <c:pt idx="140">
                  <c:v>0.24</c:v>
                </c:pt>
                <c:pt idx="141">
                  <c:v>0.2196</c:v>
                </c:pt>
                <c:pt idx="142">
                  <c:v>0.2532</c:v>
                </c:pt>
                <c:pt idx="143">
                  <c:v>0.2028</c:v>
                </c:pt>
                <c:pt idx="144">
                  <c:v>0.156</c:v>
                </c:pt>
                <c:pt idx="145">
                  <c:v>0.2196</c:v>
                </c:pt>
                <c:pt idx="146">
                  <c:v>0.2616</c:v>
                </c:pt>
                <c:pt idx="147">
                  <c:v>0.294</c:v>
                </c:pt>
                <c:pt idx="148">
                  <c:v>0.2712</c:v>
                </c:pt>
                <c:pt idx="149">
                  <c:v>0.2544</c:v>
                </c:pt>
                <c:pt idx="150">
                  <c:v>0.2196</c:v>
                </c:pt>
                <c:pt idx="151">
                  <c:v>0.144</c:v>
                </c:pt>
                <c:pt idx="152">
                  <c:v>0.1212</c:v>
                </c:pt>
                <c:pt idx="153">
                  <c:v>0.2328</c:v>
                </c:pt>
                <c:pt idx="154">
                  <c:v>0.204</c:v>
                </c:pt>
                <c:pt idx="155">
                  <c:v>0.1752</c:v>
                </c:pt>
                <c:pt idx="156">
                  <c:v>0.1056</c:v>
                </c:pt>
                <c:pt idx="157">
                  <c:v>0.1248</c:v>
                </c:pt>
                <c:pt idx="158">
                  <c:v>0.1572</c:v>
                </c:pt>
                <c:pt idx="159">
                  <c:v>0.1128</c:v>
                </c:pt>
                <c:pt idx="160">
                  <c:v>0.1476</c:v>
                </c:pt>
                <c:pt idx="161">
                  <c:v>0.1632</c:v>
                </c:pt>
                <c:pt idx="162">
                  <c:v>0.1452</c:v>
                </c:pt>
                <c:pt idx="163">
                  <c:v>0.1008</c:v>
                </c:pt>
                <c:pt idx="164">
                  <c:v>0.1632</c:v>
                </c:pt>
                <c:pt idx="165">
                  <c:v>0.0744</c:v>
                </c:pt>
                <c:pt idx="166">
                  <c:v>0.096</c:v>
                </c:pt>
                <c:pt idx="167">
                  <c:v>0.0864</c:v>
                </c:pt>
                <c:pt idx="168">
                  <c:v>0.1188</c:v>
                </c:pt>
                <c:pt idx="169">
                  <c:v>0.18</c:v>
                </c:pt>
                <c:pt idx="170">
                  <c:v>0.1716</c:v>
                </c:pt>
                <c:pt idx="171">
                  <c:v>0.186</c:v>
                </c:pt>
                <c:pt idx="172">
                  <c:v>0.0864</c:v>
                </c:pt>
                <c:pt idx="173">
                  <c:v>0.0504</c:v>
                </c:pt>
                <c:pt idx="174">
                  <c:v>0.078</c:v>
                </c:pt>
              </c:numCache>
            </c:numRef>
          </c:val>
        </c:ser>
        <c:axId val="27699619"/>
        <c:axId val="85161946"/>
      </c:areaChart>
      <c:catAx>
        <c:axId val="276996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1946"/>
        <c:crossesAt val="0"/>
        <c:auto val="1"/>
        <c:lblAlgn val="ctr"/>
        <c:lblOffset val="100"/>
        <c:noMultiLvlLbl val="0"/>
      </c:catAx>
      <c:valAx>
        <c:axId val="8516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620689655172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150232318018"/>
          <c:y val="0.0255905511811024"/>
          <c:w val="0.898489932885906"/>
          <c:h val="0.9393700787401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1!$A$108:$A$282</c:f>
              <c:strCache>
                <c:ptCount val="175"/>
                <c:pt idx="0">
                  <c:v>4/16/2005</c:v>
                </c:pt>
                <c:pt idx="1">
                  <c:v>4/17/2005</c:v>
                </c:pt>
                <c:pt idx="2">
                  <c:v>4/18/2005</c:v>
                </c:pt>
                <c:pt idx="3">
                  <c:v>4/19/2005</c:v>
                </c:pt>
                <c:pt idx="4">
                  <c:v>4/20/2005</c:v>
                </c:pt>
                <c:pt idx="5">
                  <c:v>4/21/2005</c:v>
                </c:pt>
                <c:pt idx="6">
                  <c:v>4/22/2005</c:v>
                </c:pt>
                <c:pt idx="7">
                  <c:v>4/23/2005</c:v>
                </c:pt>
                <c:pt idx="8">
                  <c:v>4/24/2005</c:v>
                </c:pt>
                <c:pt idx="9">
                  <c:v>4/25/2005</c:v>
                </c:pt>
                <c:pt idx="10">
                  <c:v>4/26/2005</c:v>
                </c:pt>
                <c:pt idx="11">
                  <c:v>4/27/2005</c:v>
                </c:pt>
                <c:pt idx="12">
                  <c:v>4/28/2005</c:v>
                </c:pt>
                <c:pt idx="13">
                  <c:v>4/29/2005</c:v>
                </c:pt>
                <c:pt idx="14">
                  <c:v>4/30/2005</c:v>
                </c:pt>
                <c:pt idx="15">
                  <c:v>5/1/2005</c:v>
                </c:pt>
                <c:pt idx="16">
                  <c:v>5/2/2005</c:v>
                </c:pt>
                <c:pt idx="17">
                  <c:v>5/3/2005</c:v>
                </c:pt>
                <c:pt idx="18">
                  <c:v>5/4/2005</c:v>
                </c:pt>
                <c:pt idx="19">
                  <c:v>5/5/2005</c:v>
                </c:pt>
                <c:pt idx="20">
                  <c:v>5/6/2005</c:v>
                </c:pt>
                <c:pt idx="21">
                  <c:v>5/7/2005</c:v>
                </c:pt>
                <c:pt idx="22">
                  <c:v>5/8/2005</c:v>
                </c:pt>
                <c:pt idx="23">
                  <c:v>5/9/2005</c:v>
                </c:pt>
                <c:pt idx="24">
                  <c:v>5/10/2005</c:v>
                </c:pt>
                <c:pt idx="25">
                  <c:v>5/11/2005</c:v>
                </c:pt>
                <c:pt idx="26">
                  <c:v>5/12/2005</c:v>
                </c:pt>
                <c:pt idx="27">
                  <c:v>5/13/2005</c:v>
                </c:pt>
                <c:pt idx="28">
                  <c:v>5/14/2005</c:v>
                </c:pt>
                <c:pt idx="29">
                  <c:v>5/15/2005</c:v>
                </c:pt>
                <c:pt idx="30">
                  <c:v>5/16/2005</c:v>
                </c:pt>
                <c:pt idx="31">
                  <c:v>5/17/2005</c:v>
                </c:pt>
                <c:pt idx="32">
                  <c:v>5/18/2005</c:v>
                </c:pt>
                <c:pt idx="33">
                  <c:v>5/19/2005</c:v>
                </c:pt>
                <c:pt idx="34">
                  <c:v>5/20/2005</c:v>
                </c:pt>
                <c:pt idx="35">
                  <c:v>5/21/2005</c:v>
                </c:pt>
                <c:pt idx="36">
                  <c:v>5/22/2005</c:v>
                </c:pt>
                <c:pt idx="37">
                  <c:v>5/23/2005</c:v>
                </c:pt>
                <c:pt idx="38">
                  <c:v>5/24/2005</c:v>
                </c:pt>
                <c:pt idx="39">
                  <c:v>5/25/2005</c:v>
                </c:pt>
                <c:pt idx="40">
                  <c:v>5/26/2005</c:v>
                </c:pt>
                <c:pt idx="41">
                  <c:v>5/27/2005</c:v>
                </c:pt>
                <c:pt idx="42">
                  <c:v>5/28/2005</c:v>
                </c:pt>
                <c:pt idx="43">
                  <c:v>5/29/2005</c:v>
                </c:pt>
                <c:pt idx="44">
                  <c:v>5/30/2005</c:v>
                </c:pt>
                <c:pt idx="45">
                  <c:v>5/31/2005</c:v>
                </c:pt>
                <c:pt idx="46">
                  <c:v>6/1/2005</c:v>
                </c:pt>
                <c:pt idx="47">
                  <c:v>6/2/2005</c:v>
                </c:pt>
                <c:pt idx="48">
                  <c:v>6/3/2005</c:v>
                </c:pt>
                <c:pt idx="49">
                  <c:v>6/4/2005</c:v>
                </c:pt>
                <c:pt idx="50">
                  <c:v>6/5/2005</c:v>
                </c:pt>
                <c:pt idx="51">
                  <c:v>6/6/2005</c:v>
                </c:pt>
                <c:pt idx="52">
                  <c:v>6/7/2005</c:v>
                </c:pt>
                <c:pt idx="53">
                  <c:v>6/8/2005</c:v>
                </c:pt>
                <c:pt idx="54">
                  <c:v>6/9/2005</c:v>
                </c:pt>
                <c:pt idx="55">
                  <c:v>6/10/2005</c:v>
                </c:pt>
                <c:pt idx="56">
                  <c:v>6/11/2005</c:v>
                </c:pt>
                <c:pt idx="57">
                  <c:v>6/12/2005</c:v>
                </c:pt>
                <c:pt idx="58">
                  <c:v>6/13/2005</c:v>
                </c:pt>
                <c:pt idx="59">
                  <c:v>6/14/2005</c:v>
                </c:pt>
                <c:pt idx="60">
                  <c:v>6/15/2005</c:v>
                </c:pt>
                <c:pt idx="61">
                  <c:v>6/16/2005</c:v>
                </c:pt>
                <c:pt idx="62">
                  <c:v>6/17/2005</c:v>
                </c:pt>
                <c:pt idx="63">
                  <c:v>6/18/2005</c:v>
                </c:pt>
                <c:pt idx="64">
                  <c:v>6/19/2005</c:v>
                </c:pt>
                <c:pt idx="65">
                  <c:v>6/20/2005</c:v>
                </c:pt>
                <c:pt idx="66">
                  <c:v>6/21/2005</c:v>
                </c:pt>
                <c:pt idx="67">
                  <c:v>6/22/2005</c:v>
                </c:pt>
                <c:pt idx="68">
                  <c:v>6/23/2005</c:v>
                </c:pt>
                <c:pt idx="69">
                  <c:v>6/24/2005</c:v>
                </c:pt>
                <c:pt idx="70">
                  <c:v>6/25/2005</c:v>
                </c:pt>
                <c:pt idx="71">
                  <c:v>6/26/2005</c:v>
                </c:pt>
                <c:pt idx="72">
                  <c:v>6/27/2005</c:v>
                </c:pt>
                <c:pt idx="73">
                  <c:v>6/28/2005</c:v>
                </c:pt>
                <c:pt idx="74">
                  <c:v>6/29/2005</c:v>
                </c:pt>
                <c:pt idx="75">
                  <c:v>6/30/2005</c:v>
                </c:pt>
                <c:pt idx="76">
                  <c:v>7/1/2005</c:v>
                </c:pt>
                <c:pt idx="77">
                  <c:v>7/2/2005</c:v>
                </c:pt>
                <c:pt idx="78">
                  <c:v>7/3/2005</c:v>
                </c:pt>
                <c:pt idx="79">
                  <c:v>7/4/2005</c:v>
                </c:pt>
                <c:pt idx="80">
                  <c:v>7/5/2005</c:v>
                </c:pt>
                <c:pt idx="81">
                  <c:v>7/6/2005</c:v>
                </c:pt>
                <c:pt idx="82">
                  <c:v>7/7/2005</c:v>
                </c:pt>
                <c:pt idx="83">
                  <c:v>7/8/2005</c:v>
                </c:pt>
                <c:pt idx="84">
                  <c:v>7/9/2005</c:v>
                </c:pt>
                <c:pt idx="85">
                  <c:v>7/10/2005</c:v>
                </c:pt>
                <c:pt idx="86">
                  <c:v>7/11/2005</c:v>
                </c:pt>
                <c:pt idx="87">
                  <c:v>7/12/2005</c:v>
                </c:pt>
                <c:pt idx="88">
                  <c:v>7/13/2005</c:v>
                </c:pt>
                <c:pt idx="89">
                  <c:v>7/14/2005</c:v>
                </c:pt>
                <c:pt idx="90">
                  <c:v>7/15/2005</c:v>
                </c:pt>
                <c:pt idx="91">
                  <c:v>7/16/2005</c:v>
                </c:pt>
                <c:pt idx="92">
                  <c:v>7/17/2005</c:v>
                </c:pt>
                <c:pt idx="93">
                  <c:v>7/18/2005</c:v>
                </c:pt>
                <c:pt idx="94">
                  <c:v>7/19/2005</c:v>
                </c:pt>
                <c:pt idx="95">
                  <c:v>7/20/2005</c:v>
                </c:pt>
                <c:pt idx="96">
                  <c:v>7/21/2005</c:v>
                </c:pt>
                <c:pt idx="97">
                  <c:v>7/22/2005</c:v>
                </c:pt>
                <c:pt idx="98">
                  <c:v>7/23/2005</c:v>
                </c:pt>
                <c:pt idx="99">
                  <c:v>7/24/2005</c:v>
                </c:pt>
                <c:pt idx="100">
                  <c:v>7/25/2005</c:v>
                </c:pt>
                <c:pt idx="101">
                  <c:v>7/26/2005</c:v>
                </c:pt>
                <c:pt idx="102">
                  <c:v>7/27/2005</c:v>
                </c:pt>
                <c:pt idx="103">
                  <c:v>7/28/2005</c:v>
                </c:pt>
                <c:pt idx="104">
                  <c:v>7/29/2005</c:v>
                </c:pt>
                <c:pt idx="105">
                  <c:v>7/30/2005</c:v>
                </c:pt>
                <c:pt idx="106">
                  <c:v>7/31/2005</c:v>
                </c:pt>
                <c:pt idx="107">
                  <c:v>8/1/2005</c:v>
                </c:pt>
                <c:pt idx="108">
                  <c:v>8/2/2005</c:v>
                </c:pt>
                <c:pt idx="109">
                  <c:v>8/3/2005</c:v>
                </c:pt>
                <c:pt idx="110">
                  <c:v>8/4/2005</c:v>
                </c:pt>
                <c:pt idx="111">
                  <c:v>8/5/2005</c:v>
                </c:pt>
                <c:pt idx="112">
                  <c:v>8/6/2005</c:v>
                </c:pt>
                <c:pt idx="113">
                  <c:v>8/7/2005</c:v>
                </c:pt>
                <c:pt idx="114">
                  <c:v>8/8/2005</c:v>
                </c:pt>
                <c:pt idx="115">
                  <c:v>8/9/2005</c:v>
                </c:pt>
                <c:pt idx="116">
                  <c:v>8/10/2005</c:v>
                </c:pt>
                <c:pt idx="117">
                  <c:v>8/11/2005</c:v>
                </c:pt>
                <c:pt idx="118">
                  <c:v>8/12/2005</c:v>
                </c:pt>
                <c:pt idx="119">
                  <c:v>8/13/2005</c:v>
                </c:pt>
                <c:pt idx="120">
                  <c:v>8/14/2005</c:v>
                </c:pt>
                <c:pt idx="121">
                  <c:v>8/15/2005</c:v>
                </c:pt>
                <c:pt idx="122">
                  <c:v>8/16/2005</c:v>
                </c:pt>
                <c:pt idx="123">
                  <c:v>8/17/2005</c:v>
                </c:pt>
                <c:pt idx="124">
                  <c:v>8/18/2005</c:v>
                </c:pt>
                <c:pt idx="125">
                  <c:v>8/19/2005</c:v>
                </c:pt>
                <c:pt idx="126">
                  <c:v>8/20/2005</c:v>
                </c:pt>
                <c:pt idx="127">
                  <c:v>8/21/2005</c:v>
                </c:pt>
                <c:pt idx="128">
                  <c:v>8/22/2005</c:v>
                </c:pt>
                <c:pt idx="129">
                  <c:v>8/23/2005</c:v>
                </c:pt>
                <c:pt idx="130">
                  <c:v>8/24/2005</c:v>
                </c:pt>
                <c:pt idx="131">
                  <c:v>8/25/2005</c:v>
                </c:pt>
                <c:pt idx="132">
                  <c:v>8/26/2005</c:v>
                </c:pt>
                <c:pt idx="133">
                  <c:v>8/27/2005</c:v>
                </c:pt>
                <c:pt idx="134">
                  <c:v>8/28/2005</c:v>
                </c:pt>
                <c:pt idx="135">
                  <c:v>8/29/2005</c:v>
                </c:pt>
                <c:pt idx="136">
                  <c:v>8/30/2005</c:v>
                </c:pt>
                <c:pt idx="137">
                  <c:v>8/31/2005</c:v>
                </c:pt>
                <c:pt idx="138">
                  <c:v>9/1/2005</c:v>
                </c:pt>
                <c:pt idx="139">
                  <c:v>9/2/2005</c:v>
                </c:pt>
                <c:pt idx="140">
                  <c:v>9/3/2005</c:v>
                </c:pt>
                <c:pt idx="141">
                  <c:v>9/4/2005</c:v>
                </c:pt>
                <c:pt idx="142">
                  <c:v>9/5/2005</c:v>
                </c:pt>
                <c:pt idx="143">
                  <c:v>9/6/2005</c:v>
                </c:pt>
                <c:pt idx="144">
                  <c:v>9/7/2005</c:v>
                </c:pt>
                <c:pt idx="145">
                  <c:v>9/8/2005</c:v>
                </c:pt>
                <c:pt idx="146">
                  <c:v>9/9/2005</c:v>
                </c:pt>
                <c:pt idx="147">
                  <c:v>9/10/2005</c:v>
                </c:pt>
                <c:pt idx="148">
                  <c:v>9/11/2005</c:v>
                </c:pt>
                <c:pt idx="149">
                  <c:v>9/12/2005</c:v>
                </c:pt>
                <c:pt idx="150">
                  <c:v>9/13/2005</c:v>
                </c:pt>
                <c:pt idx="151">
                  <c:v>9/14/2005</c:v>
                </c:pt>
                <c:pt idx="152">
                  <c:v>9/15/2005</c:v>
                </c:pt>
                <c:pt idx="153">
                  <c:v>9/16/2005</c:v>
                </c:pt>
                <c:pt idx="154">
                  <c:v>9/17/2005</c:v>
                </c:pt>
                <c:pt idx="155">
                  <c:v>9/18/2005</c:v>
                </c:pt>
                <c:pt idx="156">
                  <c:v>9/19/2005</c:v>
                </c:pt>
                <c:pt idx="157">
                  <c:v>9/20/2005</c:v>
                </c:pt>
                <c:pt idx="158">
                  <c:v>9/21/2005</c:v>
                </c:pt>
                <c:pt idx="159">
                  <c:v>9/22/2005</c:v>
                </c:pt>
                <c:pt idx="160">
                  <c:v>9/23/2005</c:v>
                </c:pt>
                <c:pt idx="161">
                  <c:v>9/24/2005</c:v>
                </c:pt>
                <c:pt idx="162">
                  <c:v>9/25/2005</c:v>
                </c:pt>
                <c:pt idx="163">
                  <c:v>9/26/2005</c:v>
                </c:pt>
                <c:pt idx="164">
                  <c:v>9/27/2005</c:v>
                </c:pt>
                <c:pt idx="165">
                  <c:v>9/28/2005</c:v>
                </c:pt>
                <c:pt idx="166">
                  <c:v>9/29/2005</c:v>
                </c:pt>
                <c:pt idx="167">
                  <c:v>9/30/2005</c:v>
                </c:pt>
                <c:pt idx="168">
                  <c:v>10/1/2005</c:v>
                </c:pt>
                <c:pt idx="169">
                  <c:v>10/2/2005</c:v>
                </c:pt>
                <c:pt idx="170">
                  <c:v>10/3/2005</c:v>
                </c:pt>
                <c:pt idx="171">
                  <c:v>10/4/2005</c:v>
                </c:pt>
                <c:pt idx="172">
                  <c:v>10/5/2005</c:v>
                </c:pt>
                <c:pt idx="173">
                  <c:v>10/6/2005</c:v>
                </c:pt>
                <c:pt idx="174">
                  <c:v>10/7/2005</c:v>
                </c:pt>
              </c:strCache>
            </c:strRef>
          </c:cat>
          <c:val>
            <c:numRef>
              <c:f>DS11!$D$108:$D$282</c:f>
              <c:numCache>
                <c:formatCode>General</c:formatCode>
                <c:ptCount val="175"/>
                <c:pt idx="0">
                  <c:v>0.92156862745098</c:v>
                </c:pt>
                <c:pt idx="1">
                  <c:v>0.954128440366972</c:v>
                </c:pt>
                <c:pt idx="2">
                  <c:v>0.882716049382716</c:v>
                </c:pt>
                <c:pt idx="3">
                  <c:v>0.76536312849162</c:v>
                </c:pt>
                <c:pt idx="4">
                  <c:v>1.03472222222222</c:v>
                </c:pt>
                <c:pt idx="5">
                  <c:v>0.81764705882353</c:v>
                </c:pt>
                <c:pt idx="6">
                  <c:v>0.830985915492958</c:v>
                </c:pt>
                <c:pt idx="7">
                  <c:v>1.14583333333333</c:v>
                </c:pt>
                <c:pt idx="8">
                  <c:v>0.6</c:v>
                </c:pt>
                <c:pt idx="9">
                  <c:v>0.95</c:v>
                </c:pt>
                <c:pt idx="10">
                  <c:v>0.798507462686567</c:v>
                </c:pt>
                <c:pt idx="11">
                  <c:v>0.91044776119403</c:v>
                </c:pt>
                <c:pt idx="12">
                  <c:v>1.06896551724138</c:v>
                </c:pt>
                <c:pt idx="13">
                  <c:v>1.24137931034483</c:v>
                </c:pt>
                <c:pt idx="14">
                  <c:v>1.13541666666667</c:v>
                </c:pt>
                <c:pt idx="15">
                  <c:v>0.81578947368421</c:v>
                </c:pt>
                <c:pt idx="16">
                  <c:v>1.10869565217391</c:v>
                </c:pt>
                <c:pt idx="17">
                  <c:v>1.02247191011236</c:v>
                </c:pt>
                <c:pt idx="18">
                  <c:v>1.04132231404959</c:v>
                </c:pt>
                <c:pt idx="19">
                  <c:v>0.952380952380952</c:v>
                </c:pt>
                <c:pt idx="20">
                  <c:v>0.985148514851485</c:v>
                </c:pt>
                <c:pt idx="21">
                  <c:v>0.894273127753304</c:v>
                </c:pt>
                <c:pt idx="22">
                  <c:v>1</c:v>
                </c:pt>
                <c:pt idx="23">
                  <c:v>1.01764705882353</c:v>
                </c:pt>
                <c:pt idx="24">
                  <c:v>0.869426751592357</c:v>
                </c:pt>
                <c:pt idx="25">
                  <c:v>0.992957746478873</c:v>
                </c:pt>
                <c:pt idx="26">
                  <c:v>0.917948717948718</c:v>
                </c:pt>
                <c:pt idx="27">
                  <c:v>1.05442176870748</c:v>
                </c:pt>
                <c:pt idx="28">
                  <c:v>1.05042016806723</c:v>
                </c:pt>
                <c:pt idx="29">
                  <c:v>1.06299212598425</c:v>
                </c:pt>
                <c:pt idx="30">
                  <c:v>0.970873786407767</c:v>
                </c:pt>
                <c:pt idx="31">
                  <c:v>0.857142857142857</c:v>
                </c:pt>
                <c:pt idx="32">
                  <c:v>0.794736842105263</c:v>
                </c:pt>
                <c:pt idx="33">
                  <c:v>1.06666666666667</c:v>
                </c:pt>
                <c:pt idx="34">
                  <c:v>1.00854700854701</c:v>
                </c:pt>
                <c:pt idx="35">
                  <c:v>0.795580110497238</c:v>
                </c:pt>
                <c:pt idx="36">
                  <c:v>0.884259259259259</c:v>
                </c:pt>
                <c:pt idx="37">
                  <c:v>1.3121387283237</c:v>
                </c:pt>
                <c:pt idx="38">
                  <c:v>1.20967741935484</c:v>
                </c:pt>
                <c:pt idx="39">
                  <c:v>0.765217391304348</c:v>
                </c:pt>
                <c:pt idx="40">
                  <c:v>0.763888888888889</c:v>
                </c:pt>
                <c:pt idx="41">
                  <c:v>1.10084033613445</c:v>
                </c:pt>
                <c:pt idx="42">
                  <c:v>0.956284153005465</c:v>
                </c:pt>
                <c:pt idx="43">
                  <c:v>0.826923076923077</c:v>
                </c:pt>
                <c:pt idx="44">
                  <c:v>0.863636363636364</c:v>
                </c:pt>
                <c:pt idx="45">
                  <c:v>0.907563025210084</c:v>
                </c:pt>
                <c:pt idx="46">
                  <c:v>1.06578947368421</c:v>
                </c:pt>
                <c:pt idx="47">
                  <c:v>0.973684210526316</c:v>
                </c:pt>
                <c:pt idx="48">
                  <c:v>1.15714285714286</c:v>
                </c:pt>
                <c:pt idx="49">
                  <c:v>0.665071770334928</c:v>
                </c:pt>
                <c:pt idx="50">
                  <c:v>0.839195979899498</c:v>
                </c:pt>
                <c:pt idx="51">
                  <c:v>0.795107033639144</c:v>
                </c:pt>
                <c:pt idx="52">
                  <c:v>0.70957095709571</c:v>
                </c:pt>
                <c:pt idx="53">
                  <c:v>0.740072202166065</c:v>
                </c:pt>
                <c:pt idx="54">
                  <c:v>0.798634812286689</c:v>
                </c:pt>
                <c:pt idx="55">
                  <c:v>0.639455782312925</c:v>
                </c:pt>
                <c:pt idx="56">
                  <c:v>0.689320388349515</c:v>
                </c:pt>
                <c:pt idx="57">
                  <c:v>0.827868852459016</c:v>
                </c:pt>
                <c:pt idx="58">
                  <c:v>0.613559322033898</c:v>
                </c:pt>
                <c:pt idx="59">
                  <c:v>0.76555023923445</c:v>
                </c:pt>
                <c:pt idx="60">
                  <c:v>0.675675675675676</c:v>
                </c:pt>
                <c:pt idx="61">
                  <c:v>0.636085626911315</c:v>
                </c:pt>
                <c:pt idx="62">
                  <c:v>0.651234567901235</c:v>
                </c:pt>
                <c:pt idx="63">
                  <c:v>0.719879518072289</c:v>
                </c:pt>
                <c:pt idx="64">
                  <c:v>0.667638483965015</c:v>
                </c:pt>
                <c:pt idx="65">
                  <c:v>0.591891891891892</c:v>
                </c:pt>
                <c:pt idx="66">
                  <c:v>0.646525679758308</c:v>
                </c:pt>
                <c:pt idx="67">
                  <c:v>0.719354838709677</c:v>
                </c:pt>
                <c:pt idx="68">
                  <c:v>0.581578947368421</c:v>
                </c:pt>
                <c:pt idx="69">
                  <c:v>0.57566765578635</c:v>
                </c:pt>
                <c:pt idx="70">
                  <c:v>1.19847328244275</c:v>
                </c:pt>
                <c:pt idx="71">
                  <c:v>1.86046511627907</c:v>
                </c:pt>
                <c:pt idx="72">
                  <c:v>1.20454545454545</c:v>
                </c:pt>
                <c:pt idx="73">
                  <c:v>0.441422594142259</c:v>
                </c:pt>
                <c:pt idx="74">
                  <c:v>0.535211267605634</c:v>
                </c:pt>
                <c:pt idx="75">
                  <c:v>1.96396396396396</c:v>
                </c:pt>
                <c:pt idx="76">
                  <c:v>1.464</c:v>
                </c:pt>
                <c:pt idx="77">
                  <c:v>1.65217391304348</c:v>
                </c:pt>
                <c:pt idx="78">
                  <c:v>1.59420289855072</c:v>
                </c:pt>
                <c:pt idx="79">
                  <c:v>1.60504201680672</c:v>
                </c:pt>
                <c:pt idx="80">
                  <c:v>1.79569892473118</c:v>
                </c:pt>
                <c:pt idx="81">
                  <c:v>1.69306930693069</c:v>
                </c:pt>
                <c:pt idx="82">
                  <c:v>1.5748031496063</c:v>
                </c:pt>
                <c:pt idx="83">
                  <c:v>1.45454545454545</c:v>
                </c:pt>
                <c:pt idx="84">
                  <c:v>1.45341614906832</c:v>
                </c:pt>
                <c:pt idx="85">
                  <c:v>1.37209302325581</c:v>
                </c:pt>
                <c:pt idx="86">
                  <c:v>1.95614035087719</c:v>
                </c:pt>
                <c:pt idx="87">
                  <c:v>1.74336283185841</c:v>
                </c:pt>
                <c:pt idx="88">
                  <c:v>1.58974358974359</c:v>
                </c:pt>
                <c:pt idx="89">
                  <c:v>1.4551724137931</c:v>
                </c:pt>
                <c:pt idx="90">
                  <c:v>1.41732283464567</c:v>
                </c:pt>
                <c:pt idx="91">
                  <c:v>1.1044776119403</c:v>
                </c:pt>
                <c:pt idx="92">
                  <c:v>1.03252032520325</c:v>
                </c:pt>
                <c:pt idx="93">
                  <c:v>1.29838709677419</c:v>
                </c:pt>
                <c:pt idx="94">
                  <c:v>0.995515695067265</c:v>
                </c:pt>
                <c:pt idx="95">
                  <c:v>0.89453125</c:v>
                </c:pt>
                <c:pt idx="96">
                  <c:v>0.722602739726027</c:v>
                </c:pt>
                <c:pt idx="97">
                  <c:v>0.78030303030303</c:v>
                </c:pt>
                <c:pt idx="98">
                  <c:v>0.640750670241287</c:v>
                </c:pt>
                <c:pt idx="99">
                  <c:v>0.702222222222222</c:v>
                </c:pt>
                <c:pt idx="100">
                  <c:v>0.589473684210526</c:v>
                </c:pt>
                <c:pt idx="101">
                  <c:v>0.520661157024793</c:v>
                </c:pt>
                <c:pt idx="102">
                  <c:v>0.584158415841584</c:v>
                </c:pt>
                <c:pt idx="103">
                  <c:v>0.444444444444445</c:v>
                </c:pt>
                <c:pt idx="104">
                  <c:v>0.427461139896373</c:v>
                </c:pt>
                <c:pt idx="105">
                  <c:v>0.468982630272953</c:v>
                </c:pt>
                <c:pt idx="106">
                  <c:v>0.5</c:v>
                </c:pt>
                <c:pt idx="107">
                  <c:v>0.462686567164179</c:v>
                </c:pt>
                <c:pt idx="108">
                  <c:v>0.467741935483871</c:v>
                </c:pt>
                <c:pt idx="109">
                  <c:v>0.454117647058824</c:v>
                </c:pt>
                <c:pt idx="110">
                  <c:v>0.383966244725738</c:v>
                </c:pt>
                <c:pt idx="111">
                  <c:v>0.60377358490566</c:v>
                </c:pt>
                <c:pt idx="112">
                  <c:v>0.469879518072289</c:v>
                </c:pt>
                <c:pt idx="113">
                  <c:v>0.486238532110092</c:v>
                </c:pt>
                <c:pt idx="114">
                  <c:v>0.51219512195122</c:v>
                </c:pt>
                <c:pt idx="115">
                  <c:v>0.486486486486486</c:v>
                </c:pt>
                <c:pt idx="116">
                  <c:v>0.512328767123288</c:v>
                </c:pt>
                <c:pt idx="117">
                  <c:v>0.611607142857143</c:v>
                </c:pt>
                <c:pt idx="118">
                  <c:v>0.703703703703704</c:v>
                </c:pt>
                <c:pt idx="119">
                  <c:v>0.845360824742268</c:v>
                </c:pt>
                <c:pt idx="120">
                  <c:v>2.11428571428571</c:v>
                </c:pt>
                <c:pt idx="121">
                  <c:v>2.34</c:v>
                </c:pt>
                <c:pt idx="122">
                  <c:v>2.08108108108108</c:v>
                </c:pt>
                <c:pt idx="123">
                  <c:v>1.75789473684211</c:v>
                </c:pt>
                <c:pt idx="124">
                  <c:v>1.69387755102041</c:v>
                </c:pt>
                <c:pt idx="125">
                  <c:v>1.80898876404494</c:v>
                </c:pt>
                <c:pt idx="126">
                  <c:v>1.92</c:v>
                </c:pt>
                <c:pt idx="127">
                  <c:v>1.92207792207792</c:v>
                </c:pt>
                <c:pt idx="128">
                  <c:v>1.72941176470588</c:v>
                </c:pt>
                <c:pt idx="129">
                  <c:v>2.16901408450704</c:v>
                </c:pt>
                <c:pt idx="130">
                  <c:v>1.86666666666667</c:v>
                </c:pt>
                <c:pt idx="131">
                  <c:v>1.64406779661017</c:v>
                </c:pt>
                <c:pt idx="132">
                  <c:v>1.58035714285714</c:v>
                </c:pt>
                <c:pt idx="133">
                  <c:v>1.34459459459459</c:v>
                </c:pt>
                <c:pt idx="134">
                  <c:v>1.46511627906977</c:v>
                </c:pt>
                <c:pt idx="135">
                  <c:v>1.48031496062992</c:v>
                </c:pt>
                <c:pt idx="136">
                  <c:v>1.27777777777778</c:v>
                </c:pt>
                <c:pt idx="137">
                  <c:v>1.47619047619048</c:v>
                </c:pt>
                <c:pt idx="138">
                  <c:v>1.47107438016529</c:v>
                </c:pt>
                <c:pt idx="139">
                  <c:v>1.32142857142857</c:v>
                </c:pt>
                <c:pt idx="140">
                  <c:v>1.0989010989011</c:v>
                </c:pt>
                <c:pt idx="141">
                  <c:v>0.953125</c:v>
                </c:pt>
                <c:pt idx="142">
                  <c:v>0.959090909090909</c:v>
                </c:pt>
                <c:pt idx="143">
                  <c:v>0.918478260869565</c:v>
                </c:pt>
                <c:pt idx="144">
                  <c:v>0.866666666666667</c:v>
                </c:pt>
                <c:pt idx="145">
                  <c:v>0.759336099585062</c:v>
                </c:pt>
                <c:pt idx="146">
                  <c:v>0.683385579937304</c:v>
                </c:pt>
                <c:pt idx="147">
                  <c:v>0.724852071005917</c:v>
                </c:pt>
                <c:pt idx="148">
                  <c:v>0.612466124661247</c:v>
                </c:pt>
                <c:pt idx="149">
                  <c:v>0.625368731563422</c:v>
                </c:pt>
                <c:pt idx="150">
                  <c:v>0.620338983050847</c:v>
                </c:pt>
                <c:pt idx="151">
                  <c:v>0.648648648648649</c:v>
                </c:pt>
                <c:pt idx="152">
                  <c:v>0.821138211382114</c:v>
                </c:pt>
                <c:pt idx="153">
                  <c:v>0.627831715210356</c:v>
                </c:pt>
                <c:pt idx="154">
                  <c:v>0.559210526315789</c:v>
                </c:pt>
                <c:pt idx="155">
                  <c:v>0.48993288590604</c:v>
                </c:pt>
                <c:pt idx="156">
                  <c:v>0.486187845303867</c:v>
                </c:pt>
                <c:pt idx="157">
                  <c:v>0.495238095238095</c:v>
                </c:pt>
                <c:pt idx="158">
                  <c:v>0.404320987654321</c:v>
                </c:pt>
                <c:pt idx="159">
                  <c:v>0.364341085271318</c:v>
                </c:pt>
                <c:pt idx="160">
                  <c:v>0.508264462809917</c:v>
                </c:pt>
                <c:pt idx="161">
                  <c:v>0.340852130325815</c:v>
                </c:pt>
                <c:pt idx="162">
                  <c:v>0.491869918699187</c:v>
                </c:pt>
                <c:pt idx="163">
                  <c:v>0.417910447761194</c:v>
                </c:pt>
                <c:pt idx="164">
                  <c:v>0.394202898550725</c:v>
                </c:pt>
                <c:pt idx="165">
                  <c:v>1</c:v>
                </c:pt>
                <c:pt idx="166">
                  <c:v>1.33333333333333</c:v>
                </c:pt>
                <c:pt idx="167">
                  <c:v>1.24137931034483</c:v>
                </c:pt>
                <c:pt idx="168">
                  <c:v>1.13793103448276</c:v>
                </c:pt>
                <c:pt idx="169">
                  <c:v>1.03448275862069</c:v>
                </c:pt>
                <c:pt idx="170">
                  <c:v>0.871951219512195</c:v>
                </c:pt>
                <c:pt idx="171">
                  <c:v>1.1231884057971</c:v>
                </c:pt>
                <c:pt idx="172">
                  <c:v>0.911392405063291</c:v>
                </c:pt>
                <c:pt idx="173">
                  <c:v>1.05</c:v>
                </c:pt>
                <c:pt idx="174">
                  <c:v>0.89041095890411</c:v>
                </c:pt>
              </c:numCache>
            </c:numRef>
          </c:val>
        </c:ser>
        <c:axId val="65569191"/>
        <c:axId val="31295596"/>
      </c:areaChart>
      <c:catAx>
        <c:axId val="655691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5596"/>
        <c:crossesAt val="0"/>
        <c:auto val="1"/>
        <c:lblAlgn val="ctr"/>
        <c:lblOffset val="100"/>
        <c:noMultiLvlLbl val="0"/>
      </c:catAx>
      <c:valAx>
        <c:axId val="3129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35828600929"/>
          <c:y val="0.454724409448819"/>
          <c:w val="0.1092540010325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892120715553735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2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12!$C$133:$C$282</c:f>
              <c:numCache>
                <c:formatCode>General</c:formatCode>
                <c:ptCount val="150"/>
                <c:pt idx="0">
                  <c:v>0.1728</c:v>
                </c:pt>
                <c:pt idx="1">
                  <c:v>0.1176</c:v>
                </c:pt>
                <c:pt idx="2">
                  <c:v>0.1068</c:v>
                </c:pt>
                <c:pt idx="3">
                  <c:v>0.084</c:v>
                </c:pt>
                <c:pt idx="4">
                  <c:v>0.0936</c:v>
                </c:pt>
                <c:pt idx="5">
                  <c:v>0.15</c:v>
                </c:pt>
                <c:pt idx="6">
                  <c:v>0.1824</c:v>
                </c:pt>
                <c:pt idx="7">
                  <c:v>0.1296</c:v>
                </c:pt>
                <c:pt idx="8">
                  <c:v>0.1704</c:v>
                </c:pt>
                <c:pt idx="9">
                  <c:v>0.2136</c:v>
                </c:pt>
                <c:pt idx="10">
                  <c:v>0.282</c:v>
                </c:pt>
                <c:pt idx="11">
                  <c:v>0.192</c:v>
                </c:pt>
                <c:pt idx="12">
                  <c:v>0.2064</c:v>
                </c:pt>
                <c:pt idx="13">
                  <c:v>0.2352</c:v>
                </c:pt>
                <c:pt idx="14">
                  <c:v>0.1056</c:v>
                </c:pt>
                <c:pt idx="15">
                  <c:v>0.1308</c:v>
                </c:pt>
                <c:pt idx="16">
                  <c:v>0.1548</c:v>
                </c:pt>
                <c:pt idx="17">
                  <c:v>0.2112</c:v>
                </c:pt>
                <c:pt idx="18">
                  <c:v>0.0456</c:v>
                </c:pt>
                <c:pt idx="19">
                  <c:v>0.0564</c:v>
                </c:pt>
                <c:pt idx="20">
                  <c:v>0.1308</c:v>
                </c:pt>
                <c:pt idx="21">
                  <c:v>0.1944</c:v>
                </c:pt>
                <c:pt idx="22">
                  <c:v>0.1704</c:v>
                </c:pt>
                <c:pt idx="23">
                  <c:v>0.0996</c:v>
                </c:pt>
                <c:pt idx="24">
                  <c:v>0.2232</c:v>
                </c:pt>
                <c:pt idx="25">
                  <c:v>0.2616</c:v>
                </c:pt>
                <c:pt idx="26">
                  <c:v>0.414</c:v>
                </c:pt>
                <c:pt idx="27">
                  <c:v>0.3312</c:v>
                </c:pt>
                <c:pt idx="28">
                  <c:v>0.3456</c:v>
                </c:pt>
                <c:pt idx="29">
                  <c:v>0.39</c:v>
                </c:pt>
                <c:pt idx="30">
                  <c:v>0.1656</c:v>
                </c:pt>
                <c:pt idx="31">
                  <c:v>0.2268</c:v>
                </c:pt>
                <c:pt idx="32">
                  <c:v>0.1464</c:v>
                </c:pt>
                <c:pt idx="33">
                  <c:v>0.2976</c:v>
                </c:pt>
                <c:pt idx="34">
                  <c:v>0.2688</c:v>
                </c:pt>
                <c:pt idx="35">
                  <c:v>0.0984</c:v>
                </c:pt>
                <c:pt idx="36">
                  <c:v>0.1116</c:v>
                </c:pt>
                <c:pt idx="37">
                  <c:v>0.126</c:v>
                </c:pt>
                <c:pt idx="38">
                  <c:v>0.1452</c:v>
                </c:pt>
                <c:pt idx="39">
                  <c:v>0.1548</c:v>
                </c:pt>
                <c:pt idx="40">
                  <c:v>0.1428</c:v>
                </c:pt>
                <c:pt idx="41">
                  <c:v>0.1488</c:v>
                </c:pt>
                <c:pt idx="42">
                  <c:v>0.1524</c:v>
                </c:pt>
                <c:pt idx="43">
                  <c:v>0.1524</c:v>
                </c:pt>
                <c:pt idx="44">
                  <c:v>0.1368</c:v>
                </c:pt>
                <c:pt idx="45">
                  <c:v>0.1092</c:v>
                </c:pt>
                <c:pt idx="46">
                  <c:v>0.1668</c:v>
                </c:pt>
                <c:pt idx="47">
                  <c:v>0.1512</c:v>
                </c:pt>
                <c:pt idx="48">
                  <c:v>0.1536</c:v>
                </c:pt>
                <c:pt idx="49">
                  <c:v>0.1764</c:v>
                </c:pt>
                <c:pt idx="50">
                  <c:v>0.1752</c:v>
                </c:pt>
                <c:pt idx="51">
                  <c:v>0.138</c:v>
                </c:pt>
                <c:pt idx="52">
                  <c:v>0.1716</c:v>
                </c:pt>
                <c:pt idx="53">
                  <c:v>0.1668</c:v>
                </c:pt>
                <c:pt idx="54">
                  <c:v>0.1452</c:v>
                </c:pt>
                <c:pt idx="55">
                  <c:v>0.1368</c:v>
                </c:pt>
                <c:pt idx="56">
                  <c:v>0.144</c:v>
                </c:pt>
                <c:pt idx="57">
                  <c:v>0.174</c:v>
                </c:pt>
                <c:pt idx="58">
                  <c:v>0.18</c:v>
                </c:pt>
                <c:pt idx="59">
                  <c:v>0.2676</c:v>
                </c:pt>
                <c:pt idx="60">
                  <c:v>0.2904</c:v>
                </c:pt>
                <c:pt idx="61">
                  <c:v>0.258</c:v>
                </c:pt>
                <c:pt idx="62">
                  <c:v>0.2268</c:v>
                </c:pt>
                <c:pt idx="63">
                  <c:v>0.2328</c:v>
                </c:pt>
                <c:pt idx="64">
                  <c:v>0.2868</c:v>
                </c:pt>
                <c:pt idx="65">
                  <c:v>0.2472</c:v>
                </c:pt>
                <c:pt idx="66">
                  <c:v>0.3264</c:v>
                </c:pt>
                <c:pt idx="67">
                  <c:v>0.3528</c:v>
                </c:pt>
                <c:pt idx="68">
                  <c:v>0.258</c:v>
                </c:pt>
                <c:pt idx="69">
                  <c:v>0.3528</c:v>
                </c:pt>
                <c:pt idx="70">
                  <c:v>0.3492</c:v>
                </c:pt>
                <c:pt idx="71">
                  <c:v>0.3552</c:v>
                </c:pt>
                <c:pt idx="72">
                  <c:v>0.3888</c:v>
                </c:pt>
                <c:pt idx="73">
                  <c:v>0.5268</c:v>
                </c:pt>
                <c:pt idx="74">
                  <c:v>0.3456</c:v>
                </c:pt>
                <c:pt idx="75">
                  <c:v>0.3684</c:v>
                </c:pt>
                <c:pt idx="76">
                  <c:v>0.1632</c:v>
                </c:pt>
                <c:pt idx="77">
                  <c:v>0.3288</c:v>
                </c:pt>
                <c:pt idx="78">
                  <c:v>0.4476</c:v>
                </c:pt>
                <c:pt idx="79">
                  <c:v>0.4788</c:v>
                </c:pt>
                <c:pt idx="80">
                  <c:v>0.1728</c:v>
                </c:pt>
                <c:pt idx="81">
                  <c:v>0.1512</c:v>
                </c:pt>
                <c:pt idx="82">
                  <c:v>0.1632</c:v>
                </c:pt>
                <c:pt idx="83">
                  <c:v>0.18</c:v>
                </c:pt>
                <c:pt idx="84">
                  <c:v>0.168</c:v>
                </c:pt>
                <c:pt idx="85">
                  <c:v>0.0912</c:v>
                </c:pt>
                <c:pt idx="86">
                  <c:v>0.084</c:v>
                </c:pt>
                <c:pt idx="87">
                  <c:v>0.1428</c:v>
                </c:pt>
                <c:pt idx="88">
                  <c:v>0.1332</c:v>
                </c:pt>
                <c:pt idx="89">
                  <c:v>0.144</c:v>
                </c:pt>
                <c:pt idx="90">
                  <c:v>0.156</c:v>
                </c:pt>
                <c:pt idx="91">
                  <c:v>0.1584</c:v>
                </c:pt>
                <c:pt idx="92">
                  <c:v>0.1188</c:v>
                </c:pt>
                <c:pt idx="93">
                  <c:v>0.0528</c:v>
                </c:pt>
                <c:pt idx="94">
                  <c:v>0.0708</c:v>
                </c:pt>
                <c:pt idx="95">
                  <c:v>0.0636</c:v>
                </c:pt>
                <c:pt idx="96">
                  <c:v>0.096</c:v>
                </c:pt>
                <c:pt idx="97">
                  <c:v>0.1272</c:v>
                </c:pt>
                <c:pt idx="98">
                  <c:v>0.1284</c:v>
                </c:pt>
                <c:pt idx="99">
                  <c:v>0.126</c:v>
                </c:pt>
                <c:pt idx="100">
                  <c:v>0.1308</c:v>
                </c:pt>
                <c:pt idx="101">
                  <c:v>0.0756</c:v>
                </c:pt>
                <c:pt idx="102">
                  <c:v>0.1368</c:v>
                </c:pt>
                <c:pt idx="103">
                  <c:v>0.1368</c:v>
                </c:pt>
                <c:pt idx="104">
                  <c:v>0.1416</c:v>
                </c:pt>
                <c:pt idx="105">
                  <c:v>0.1932</c:v>
                </c:pt>
                <c:pt idx="106">
                  <c:v>0.1884</c:v>
                </c:pt>
                <c:pt idx="107">
                  <c:v>0.1824</c:v>
                </c:pt>
                <c:pt idx="108">
                  <c:v>0.2088</c:v>
                </c:pt>
                <c:pt idx="109">
                  <c:v>0.2268</c:v>
                </c:pt>
                <c:pt idx="110">
                  <c:v>0.2064</c:v>
                </c:pt>
                <c:pt idx="111">
                  <c:v>0.2316</c:v>
                </c:pt>
                <c:pt idx="112">
                  <c:v>0.27</c:v>
                </c:pt>
                <c:pt idx="113">
                  <c:v>0.2472</c:v>
                </c:pt>
                <c:pt idx="114">
                  <c:v>0.2364</c:v>
                </c:pt>
                <c:pt idx="115">
                  <c:v>0.2724</c:v>
                </c:pt>
                <c:pt idx="116">
                  <c:v>0.2556</c:v>
                </c:pt>
                <c:pt idx="117">
                  <c:v>0.3684</c:v>
                </c:pt>
                <c:pt idx="118">
                  <c:v>0.2988</c:v>
                </c:pt>
                <c:pt idx="119">
                  <c:v>0.2268</c:v>
                </c:pt>
                <c:pt idx="120">
                  <c:v>0.3432</c:v>
                </c:pt>
                <c:pt idx="121">
                  <c:v>0.4488</c:v>
                </c:pt>
                <c:pt idx="122">
                  <c:v>0.504</c:v>
                </c:pt>
                <c:pt idx="123">
                  <c:v>0.4668</c:v>
                </c:pt>
                <c:pt idx="124">
                  <c:v>0.4392</c:v>
                </c:pt>
                <c:pt idx="125">
                  <c:v>0.1284</c:v>
                </c:pt>
                <c:pt idx="126">
                  <c:v>0.084</c:v>
                </c:pt>
                <c:pt idx="127">
                  <c:v>0.0672</c:v>
                </c:pt>
                <c:pt idx="128">
                  <c:v>0.1344</c:v>
                </c:pt>
                <c:pt idx="129">
                  <c:v>0.1308</c:v>
                </c:pt>
                <c:pt idx="130">
                  <c:v>0.12</c:v>
                </c:pt>
                <c:pt idx="131">
                  <c:v>0.072</c:v>
                </c:pt>
                <c:pt idx="132">
                  <c:v>0.0888</c:v>
                </c:pt>
                <c:pt idx="133">
                  <c:v>0.114</c:v>
                </c:pt>
                <c:pt idx="134">
                  <c:v>0.1056</c:v>
                </c:pt>
                <c:pt idx="135">
                  <c:v>0.1284</c:v>
                </c:pt>
                <c:pt idx="136">
                  <c:v>0.1464</c:v>
                </c:pt>
                <c:pt idx="137">
                  <c:v>0.1368</c:v>
                </c:pt>
                <c:pt idx="138">
                  <c:v>0.0996</c:v>
                </c:pt>
                <c:pt idx="139">
                  <c:v>0.1536</c:v>
                </c:pt>
                <c:pt idx="140">
                  <c:v>0.0912</c:v>
                </c:pt>
                <c:pt idx="141">
                  <c:v>0.1128</c:v>
                </c:pt>
                <c:pt idx="142">
                  <c:v>0.0936</c:v>
                </c:pt>
                <c:pt idx="143">
                  <c:v>0.1344</c:v>
                </c:pt>
                <c:pt idx="144">
                  <c:v>0.2256</c:v>
                </c:pt>
                <c:pt idx="145">
                  <c:v>0.2208</c:v>
                </c:pt>
                <c:pt idx="146">
                  <c:v>0.2064</c:v>
                </c:pt>
                <c:pt idx="147">
                  <c:v>0.1356</c:v>
                </c:pt>
                <c:pt idx="148">
                  <c:v>0.0768</c:v>
                </c:pt>
                <c:pt idx="149">
                  <c:v>0.115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2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12!$B$133:$B$282</c:f>
              <c:numCache>
                <c:formatCode>General</c:formatCode>
                <c:ptCount val="150"/>
                <c:pt idx="0">
                  <c:v>0.1596</c:v>
                </c:pt>
                <c:pt idx="1">
                  <c:v>0.1008</c:v>
                </c:pt>
                <c:pt idx="2">
                  <c:v>0.09</c:v>
                </c:pt>
                <c:pt idx="3">
                  <c:v>0.072</c:v>
                </c:pt>
                <c:pt idx="4">
                  <c:v>0.0792</c:v>
                </c:pt>
                <c:pt idx="5">
                  <c:v>0.1212</c:v>
                </c:pt>
                <c:pt idx="6">
                  <c:v>0.1344</c:v>
                </c:pt>
                <c:pt idx="7">
                  <c:v>0.0924</c:v>
                </c:pt>
                <c:pt idx="8">
                  <c:v>0.1236</c:v>
                </c:pt>
                <c:pt idx="9">
                  <c:v>0.1524</c:v>
                </c:pt>
                <c:pt idx="10">
                  <c:v>0.192</c:v>
                </c:pt>
                <c:pt idx="11">
                  <c:v>0.126</c:v>
                </c:pt>
                <c:pt idx="12">
                  <c:v>0.1524</c:v>
                </c:pt>
                <c:pt idx="13">
                  <c:v>0.1524</c:v>
                </c:pt>
                <c:pt idx="14">
                  <c:v>0.0576</c:v>
                </c:pt>
                <c:pt idx="15">
                  <c:v>0.0756</c:v>
                </c:pt>
                <c:pt idx="16">
                  <c:v>0.0924</c:v>
                </c:pt>
                <c:pt idx="17">
                  <c:v>0.126</c:v>
                </c:pt>
                <c:pt idx="18">
                  <c:v>0.0264</c:v>
                </c:pt>
                <c:pt idx="19">
                  <c:v>0.0276</c:v>
                </c:pt>
                <c:pt idx="20">
                  <c:v>0.0768</c:v>
                </c:pt>
                <c:pt idx="21">
                  <c:v>0.1188</c:v>
                </c:pt>
                <c:pt idx="22">
                  <c:v>0.1104</c:v>
                </c:pt>
                <c:pt idx="23">
                  <c:v>0.06</c:v>
                </c:pt>
                <c:pt idx="24">
                  <c:v>0.1104</c:v>
                </c:pt>
                <c:pt idx="25">
                  <c:v>0.1332</c:v>
                </c:pt>
                <c:pt idx="26">
                  <c:v>0.2088</c:v>
                </c:pt>
                <c:pt idx="27">
                  <c:v>0.1716</c:v>
                </c:pt>
                <c:pt idx="28">
                  <c:v>0.168</c:v>
                </c:pt>
                <c:pt idx="29">
                  <c:v>0.2028</c:v>
                </c:pt>
                <c:pt idx="30">
                  <c:v>0.0768</c:v>
                </c:pt>
                <c:pt idx="31">
                  <c:v>0.1224</c:v>
                </c:pt>
                <c:pt idx="32">
                  <c:v>0.0828</c:v>
                </c:pt>
                <c:pt idx="33">
                  <c:v>0.1596</c:v>
                </c:pt>
                <c:pt idx="34">
                  <c:v>0.144</c:v>
                </c:pt>
                <c:pt idx="35">
                  <c:v>0.1632</c:v>
                </c:pt>
                <c:pt idx="36">
                  <c:v>0.1944</c:v>
                </c:pt>
                <c:pt idx="37">
                  <c:v>0.198</c:v>
                </c:pt>
                <c:pt idx="38">
                  <c:v>0.2244</c:v>
                </c:pt>
                <c:pt idx="39">
                  <c:v>0.222</c:v>
                </c:pt>
                <c:pt idx="40">
                  <c:v>0.2148</c:v>
                </c:pt>
                <c:pt idx="41">
                  <c:v>0.2124</c:v>
                </c:pt>
                <c:pt idx="42">
                  <c:v>0.222</c:v>
                </c:pt>
                <c:pt idx="43">
                  <c:v>0.2208</c:v>
                </c:pt>
                <c:pt idx="44">
                  <c:v>0.1968</c:v>
                </c:pt>
                <c:pt idx="45">
                  <c:v>0.1608</c:v>
                </c:pt>
                <c:pt idx="46">
                  <c:v>0.2436</c:v>
                </c:pt>
                <c:pt idx="47">
                  <c:v>0.2256</c:v>
                </c:pt>
                <c:pt idx="48">
                  <c:v>0.2388</c:v>
                </c:pt>
                <c:pt idx="49">
                  <c:v>0.2736</c:v>
                </c:pt>
                <c:pt idx="50">
                  <c:v>0.2736</c:v>
                </c:pt>
                <c:pt idx="51">
                  <c:v>0.234</c:v>
                </c:pt>
                <c:pt idx="52">
                  <c:v>0.3132</c:v>
                </c:pt>
                <c:pt idx="53">
                  <c:v>0.3084</c:v>
                </c:pt>
                <c:pt idx="54">
                  <c:v>0.2712</c:v>
                </c:pt>
                <c:pt idx="55">
                  <c:v>0.2304</c:v>
                </c:pt>
                <c:pt idx="56">
                  <c:v>0.2352</c:v>
                </c:pt>
                <c:pt idx="57">
                  <c:v>0.2664</c:v>
                </c:pt>
                <c:pt idx="58">
                  <c:v>0.2532</c:v>
                </c:pt>
                <c:pt idx="59">
                  <c:v>0.3108</c:v>
                </c:pt>
                <c:pt idx="60">
                  <c:v>0.3144</c:v>
                </c:pt>
                <c:pt idx="61">
                  <c:v>0.2748</c:v>
                </c:pt>
                <c:pt idx="62">
                  <c:v>0.2352</c:v>
                </c:pt>
                <c:pt idx="63">
                  <c:v>0.2208</c:v>
                </c:pt>
                <c:pt idx="64">
                  <c:v>0.2448</c:v>
                </c:pt>
                <c:pt idx="65">
                  <c:v>0.2004</c:v>
                </c:pt>
                <c:pt idx="66">
                  <c:v>0.246</c:v>
                </c:pt>
                <c:pt idx="67">
                  <c:v>0.2664</c:v>
                </c:pt>
                <c:pt idx="68">
                  <c:v>0.1656</c:v>
                </c:pt>
                <c:pt idx="69">
                  <c:v>0.2244</c:v>
                </c:pt>
                <c:pt idx="70">
                  <c:v>0.2148</c:v>
                </c:pt>
                <c:pt idx="71">
                  <c:v>0.2076</c:v>
                </c:pt>
                <c:pt idx="72">
                  <c:v>0.2112</c:v>
                </c:pt>
                <c:pt idx="73">
                  <c:v>0.258</c:v>
                </c:pt>
                <c:pt idx="74">
                  <c:v>0.1764</c:v>
                </c:pt>
                <c:pt idx="75">
                  <c:v>0.1968</c:v>
                </c:pt>
                <c:pt idx="76">
                  <c:v>0.078</c:v>
                </c:pt>
                <c:pt idx="77">
                  <c:v>0.1536</c:v>
                </c:pt>
                <c:pt idx="78">
                  <c:v>0.2088</c:v>
                </c:pt>
                <c:pt idx="79">
                  <c:v>0.2316</c:v>
                </c:pt>
                <c:pt idx="80">
                  <c:v>0.27</c:v>
                </c:pt>
                <c:pt idx="81">
                  <c:v>0.2448</c:v>
                </c:pt>
                <c:pt idx="82">
                  <c:v>0.2604</c:v>
                </c:pt>
                <c:pt idx="83">
                  <c:v>0.288</c:v>
                </c:pt>
                <c:pt idx="84">
                  <c:v>0.2736</c:v>
                </c:pt>
                <c:pt idx="85">
                  <c:v>0.132</c:v>
                </c:pt>
                <c:pt idx="86">
                  <c:v>0.132</c:v>
                </c:pt>
                <c:pt idx="87">
                  <c:v>0.228</c:v>
                </c:pt>
                <c:pt idx="88">
                  <c:v>0.228</c:v>
                </c:pt>
                <c:pt idx="89">
                  <c:v>0.2424</c:v>
                </c:pt>
                <c:pt idx="90">
                  <c:v>0.258</c:v>
                </c:pt>
                <c:pt idx="91">
                  <c:v>0.27</c:v>
                </c:pt>
                <c:pt idx="92">
                  <c:v>0.1992</c:v>
                </c:pt>
                <c:pt idx="93">
                  <c:v>0.0792</c:v>
                </c:pt>
                <c:pt idx="94">
                  <c:v>0.1176</c:v>
                </c:pt>
                <c:pt idx="95">
                  <c:v>0.1032</c:v>
                </c:pt>
                <c:pt idx="96">
                  <c:v>0.1704</c:v>
                </c:pt>
                <c:pt idx="97">
                  <c:v>0.2304</c:v>
                </c:pt>
                <c:pt idx="98">
                  <c:v>0.2412</c:v>
                </c:pt>
                <c:pt idx="99">
                  <c:v>0.2376</c:v>
                </c:pt>
                <c:pt idx="100">
                  <c:v>0.2352</c:v>
                </c:pt>
                <c:pt idx="101">
                  <c:v>0.138</c:v>
                </c:pt>
                <c:pt idx="102">
                  <c:v>0.2124</c:v>
                </c:pt>
                <c:pt idx="103">
                  <c:v>0.198</c:v>
                </c:pt>
                <c:pt idx="104">
                  <c:v>0.1872</c:v>
                </c:pt>
                <c:pt idx="105">
                  <c:v>0.2268</c:v>
                </c:pt>
                <c:pt idx="106">
                  <c:v>0.2016</c:v>
                </c:pt>
                <c:pt idx="107">
                  <c:v>0.1644</c:v>
                </c:pt>
                <c:pt idx="108">
                  <c:v>0.168</c:v>
                </c:pt>
                <c:pt idx="109">
                  <c:v>0.1464</c:v>
                </c:pt>
                <c:pt idx="110">
                  <c:v>0.126</c:v>
                </c:pt>
                <c:pt idx="111">
                  <c:v>0.1416</c:v>
                </c:pt>
                <c:pt idx="112">
                  <c:v>0.1572</c:v>
                </c:pt>
                <c:pt idx="113">
                  <c:v>0.1344</c:v>
                </c:pt>
                <c:pt idx="114">
                  <c:v>0.1404</c:v>
                </c:pt>
                <c:pt idx="115">
                  <c:v>0.1584</c:v>
                </c:pt>
                <c:pt idx="116">
                  <c:v>0.1488</c:v>
                </c:pt>
                <c:pt idx="117">
                  <c:v>0.1848</c:v>
                </c:pt>
                <c:pt idx="118">
                  <c:v>0.15</c:v>
                </c:pt>
                <c:pt idx="119">
                  <c:v>0.114</c:v>
                </c:pt>
                <c:pt idx="120">
                  <c:v>0.1644</c:v>
                </c:pt>
                <c:pt idx="121">
                  <c:v>0.2004</c:v>
                </c:pt>
                <c:pt idx="122">
                  <c:v>0.2256</c:v>
                </c:pt>
                <c:pt idx="123">
                  <c:v>0.2088</c:v>
                </c:pt>
                <c:pt idx="124">
                  <c:v>0.192</c:v>
                </c:pt>
                <c:pt idx="125">
                  <c:v>0.1704</c:v>
                </c:pt>
                <c:pt idx="126">
                  <c:v>0.1116</c:v>
                </c:pt>
                <c:pt idx="127">
                  <c:v>0.0912</c:v>
                </c:pt>
                <c:pt idx="128">
                  <c:v>0.18</c:v>
                </c:pt>
                <c:pt idx="129">
                  <c:v>0.156</c:v>
                </c:pt>
                <c:pt idx="130">
                  <c:v>0.1344</c:v>
                </c:pt>
                <c:pt idx="131">
                  <c:v>0.0816</c:v>
                </c:pt>
                <c:pt idx="132">
                  <c:v>0.0996</c:v>
                </c:pt>
                <c:pt idx="133">
                  <c:v>0.1284</c:v>
                </c:pt>
                <c:pt idx="134">
                  <c:v>0.0936</c:v>
                </c:pt>
                <c:pt idx="135">
                  <c:v>0.1212</c:v>
                </c:pt>
                <c:pt idx="136">
                  <c:v>0.1332</c:v>
                </c:pt>
                <c:pt idx="137">
                  <c:v>0.1212</c:v>
                </c:pt>
                <c:pt idx="138">
                  <c:v>0.0816</c:v>
                </c:pt>
                <c:pt idx="139">
                  <c:v>0.1344</c:v>
                </c:pt>
                <c:pt idx="140">
                  <c:v>0.066</c:v>
                </c:pt>
                <c:pt idx="141">
                  <c:v>0.0828</c:v>
                </c:pt>
                <c:pt idx="142">
                  <c:v>0.072</c:v>
                </c:pt>
                <c:pt idx="143">
                  <c:v>0.0996</c:v>
                </c:pt>
                <c:pt idx="144">
                  <c:v>0.1536</c:v>
                </c:pt>
                <c:pt idx="145">
                  <c:v>0.1488</c:v>
                </c:pt>
                <c:pt idx="146">
                  <c:v>0.1584</c:v>
                </c:pt>
                <c:pt idx="147">
                  <c:v>0.0756</c:v>
                </c:pt>
                <c:pt idx="148">
                  <c:v>0.0432</c:v>
                </c:pt>
                <c:pt idx="149">
                  <c:v>0.0708</c:v>
                </c:pt>
              </c:numCache>
            </c:numRef>
          </c:val>
        </c:ser>
        <c:axId val="25661166"/>
        <c:axId val="47864830"/>
      </c:areaChart>
      <c:catAx>
        <c:axId val="256611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4830"/>
        <c:crossesAt val="0"/>
        <c:auto val="1"/>
        <c:lblAlgn val="ctr"/>
        <c:lblOffset val="100"/>
        <c:noMultiLvlLbl val="0"/>
      </c:catAx>
      <c:valAx>
        <c:axId val="4786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99003279532"/>
          <c:y val="0.0255905511811024"/>
          <c:w val="0.88495916661308"/>
          <c:h val="0.9393700787401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2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12!$D$133:$D$282</c:f>
              <c:numCache>
                <c:formatCode>General</c:formatCode>
                <c:ptCount val="150"/>
                <c:pt idx="0">
                  <c:v>0.923611111111111</c:v>
                </c:pt>
                <c:pt idx="1">
                  <c:v>0.857142857142857</c:v>
                </c:pt>
                <c:pt idx="2">
                  <c:v>0.842696629213483</c:v>
                </c:pt>
                <c:pt idx="3">
                  <c:v>0.857142857142857</c:v>
                </c:pt>
                <c:pt idx="4">
                  <c:v>0.846153846153846</c:v>
                </c:pt>
                <c:pt idx="5">
                  <c:v>0.808</c:v>
                </c:pt>
                <c:pt idx="6">
                  <c:v>0.736842105263158</c:v>
                </c:pt>
                <c:pt idx="7">
                  <c:v>0.712962962962963</c:v>
                </c:pt>
                <c:pt idx="8">
                  <c:v>0.725352112676056</c:v>
                </c:pt>
                <c:pt idx="9">
                  <c:v>0.713483146067416</c:v>
                </c:pt>
                <c:pt idx="10">
                  <c:v>0.680851063829787</c:v>
                </c:pt>
                <c:pt idx="11">
                  <c:v>0.65625</c:v>
                </c:pt>
                <c:pt idx="12">
                  <c:v>0.738372093023256</c:v>
                </c:pt>
                <c:pt idx="13">
                  <c:v>0.64795918367347</c:v>
                </c:pt>
                <c:pt idx="14">
                  <c:v>0.545454545454545</c:v>
                </c:pt>
                <c:pt idx="15">
                  <c:v>0.577981651376147</c:v>
                </c:pt>
                <c:pt idx="16">
                  <c:v>0.596899224806202</c:v>
                </c:pt>
                <c:pt idx="17">
                  <c:v>0.596590909090909</c:v>
                </c:pt>
                <c:pt idx="18">
                  <c:v>0.578947368421053</c:v>
                </c:pt>
                <c:pt idx="19">
                  <c:v>0.48936170212766</c:v>
                </c:pt>
                <c:pt idx="20">
                  <c:v>0.587155963302752</c:v>
                </c:pt>
                <c:pt idx="21">
                  <c:v>0.611111111111111</c:v>
                </c:pt>
                <c:pt idx="22">
                  <c:v>0.647887323943662</c:v>
                </c:pt>
                <c:pt idx="23">
                  <c:v>0.602409638554217</c:v>
                </c:pt>
                <c:pt idx="24">
                  <c:v>0.494623655913978</c:v>
                </c:pt>
                <c:pt idx="25">
                  <c:v>0.509174311926606</c:v>
                </c:pt>
                <c:pt idx="26">
                  <c:v>0.504347826086957</c:v>
                </c:pt>
                <c:pt idx="27">
                  <c:v>0.518115942028986</c:v>
                </c:pt>
                <c:pt idx="28">
                  <c:v>0.486111111111111</c:v>
                </c:pt>
                <c:pt idx="29">
                  <c:v>0.52</c:v>
                </c:pt>
                <c:pt idx="30">
                  <c:v>0.463768115942029</c:v>
                </c:pt>
                <c:pt idx="31">
                  <c:v>0.53968253968254</c:v>
                </c:pt>
                <c:pt idx="32">
                  <c:v>0.565573770491803</c:v>
                </c:pt>
                <c:pt idx="33">
                  <c:v>0.536290322580645</c:v>
                </c:pt>
                <c:pt idx="34">
                  <c:v>0.535714285714286</c:v>
                </c:pt>
                <c:pt idx="35">
                  <c:v>1.65853658536585</c:v>
                </c:pt>
                <c:pt idx="36">
                  <c:v>1.74193548387097</c:v>
                </c:pt>
                <c:pt idx="37">
                  <c:v>1.57142857142857</c:v>
                </c:pt>
                <c:pt idx="38">
                  <c:v>1.54545454545455</c:v>
                </c:pt>
                <c:pt idx="39">
                  <c:v>1.43410852713178</c:v>
                </c:pt>
                <c:pt idx="40">
                  <c:v>1.50420168067227</c:v>
                </c:pt>
                <c:pt idx="41">
                  <c:v>1.42741935483871</c:v>
                </c:pt>
                <c:pt idx="42">
                  <c:v>1.45669291338583</c:v>
                </c:pt>
                <c:pt idx="43">
                  <c:v>1.4488188976378</c:v>
                </c:pt>
                <c:pt idx="44">
                  <c:v>1.43859649122807</c:v>
                </c:pt>
                <c:pt idx="45">
                  <c:v>1.47252747252747</c:v>
                </c:pt>
                <c:pt idx="46">
                  <c:v>1.46043165467626</c:v>
                </c:pt>
                <c:pt idx="47">
                  <c:v>1.49206349206349</c:v>
                </c:pt>
                <c:pt idx="48">
                  <c:v>1.5546875</c:v>
                </c:pt>
                <c:pt idx="49">
                  <c:v>1.55102040816327</c:v>
                </c:pt>
                <c:pt idx="50">
                  <c:v>1.56164383561644</c:v>
                </c:pt>
                <c:pt idx="51">
                  <c:v>1.69565217391304</c:v>
                </c:pt>
                <c:pt idx="52">
                  <c:v>1.82517482517483</c:v>
                </c:pt>
                <c:pt idx="53">
                  <c:v>1.84892086330935</c:v>
                </c:pt>
                <c:pt idx="54">
                  <c:v>1.86776859504132</c:v>
                </c:pt>
                <c:pt idx="55">
                  <c:v>1.68421052631579</c:v>
                </c:pt>
                <c:pt idx="56">
                  <c:v>1.63333333333333</c:v>
                </c:pt>
                <c:pt idx="57">
                  <c:v>1.53103448275862</c:v>
                </c:pt>
                <c:pt idx="58">
                  <c:v>1.40666666666667</c:v>
                </c:pt>
                <c:pt idx="59">
                  <c:v>1.16143497757848</c:v>
                </c:pt>
                <c:pt idx="60">
                  <c:v>1.08264462809917</c:v>
                </c:pt>
                <c:pt idx="61">
                  <c:v>1.06511627906977</c:v>
                </c:pt>
                <c:pt idx="62">
                  <c:v>1.03703703703704</c:v>
                </c:pt>
                <c:pt idx="63">
                  <c:v>0.948453608247423</c:v>
                </c:pt>
                <c:pt idx="64">
                  <c:v>0.853556485355649</c:v>
                </c:pt>
                <c:pt idx="65">
                  <c:v>0.810679611650485</c:v>
                </c:pt>
                <c:pt idx="66">
                  <c:v>0.753676470588235</c:v>
                </c:pt>
                <c:pt idx="67">
                  <c:v>0.755102040816327</c:v>
                </c:pt>
                <c:pt idx="68">
                  <c:v>0.641860465116279</c:v>
                </c:pt>
                <c:pt idx="69">
                  <c:v>0.636054421768707</c:v>
                </c:pt>
                <c:pt idx="70">
                  <c:v>0.615120274914089</c:v>
                </c:pt>
                <c:pt idx="71">
                  <c:v>0.584459459459459</c:v>
                </c:pt>
                <c:pt idx="72">
                  <c:v>0.54320987654321</c:v>
                </c:pt>
                <c:pt idx="73">
                  <c:v>0.489749430523918</c:v>
                </c:pt>
                <c:pt idx="74">
                  <c:v>0.510416666666667</c:v>
                </c:pt>
                <c:pt idx="75">
                  <c:v>0.534201954397394</c:v>
                </c:pt>
                <c:pt idx="76">
                  <c:v>0.477941176470588</c:v>
                </c:pt>
                <c:pt idx="77">
                  <c:v>0.467153284671533</c:v>
                </c:pt>
                <c:pt idx="78">
                  <c:v>0.466487935656837</c:v>
                </c:pt>
                <c:pt idx="79">
                  <c:v>0.483709273182957</c:v>
                </c:pt>
                <c:pt idx="80">
                  <c:v>1.5625</c:v>
                </c:pt>
                <c:pt idx="81">
                  <c:v>1.61904761904762</c:v>
                </c:pt>
                <c:pt idx="82">
                  <c:v>1.59558823529412</c:v>
                </c:pt>
                <c:pt idx="83">
                  <c:v>1.6</c:v>
                </c:pt>
                <c:pt idx="84">
                  <c:v>1.62857142857143</c:v>
                </c:pt>
                <c:pt idx="85">
                  <c:v>1.44736842105263</c:v>
                </c:pt>
                <c:pt idx="86">
                  <c:v>1.57142857142857</c:v>
                </c:pt>
                <c:pt idx="87">
                  <c:v>1.59663865546218</c:v>
                </c:pt>
                <c:pt idx="88">
                  <c:v>1.71171171171171</c:v>
                </c:pt>
                <c:pt idx="89">
                  <c:v>1.68333333333333</c:v>
                </c:pt>
                <c:pt idx="90">
                  <c:v>1.65384615384615</c:v>
                </c:pt>
                <c:pt idx="91">
                  <c:v>1.70454545454545</c:v>
                </c:pt>
                <c:pt idx="92">
                  <c:v>1.67676767676768</c:v>
                </c:pt>
                <c:pt idx="93">
                  <c:v>1.5</c:v>
                </c:pt>
                <c:pt idx="94">
                  <c:v>1.66101694915254</c:v>
                </c:pt>
                <c:pt idx="95">
                  <c:v>1.62264150943396</c:v>
                </c:pt>
                <c:pt idx="96">
                  <c:v>1.775</c:v>
                </c:pt>
                <c:pt idx="97">
                  <c:v>1.81132075471698</c:v>
                </c:pt>
                <c:pt idx="98">
                  <c:v>1.8785046728972</c:v>
                </c:pt>
                <c:pt idx="99">
                  <c:v>1.88571428571429</c:v>
                </c:pt>
                <c:pt idx="100">
                  <c:v>1.79816513761468</c:v>
                </c:pt>
                <c:pt idx="101">
                  <c:v>1.82539682539683</c:v>
                </c:pt>
                <c:pt idx="102">
                  <c:v>1.55263157894737</c:v>
                </c:pt>
                <c:pt idx="103">
                  <c:v>1.44736842105263</c:v>
                </c:pt>
                <c:pt idx="104">
                  <c:v>1.32203389830508</c:v>
                </c:pt>
                <c:pt idx="105">
                  <c:v>1.17391304347826</c:v>
                </c:pt>
                <c:pt idx="106">
                  <c:v>1.07006369426752</c:v>
                </c:pt>
                <c:pt idx="107">
                  <c:v>0.901315789473684</c:v>
                </c:pt>
                <c:pt idx="108">
                  <c:v>0.804597701149425</c:v>
                </c:pt>
                <c:pt idx="109">
                  <c:v>0.645502645502646</c:v>
                </c:pt>
                <c:pt idx="110">
                  <c:v>0.61046511627907</c:v>
                </c:pt>
                <c:pt idx="111">
                  <c:v>0.61139896373057</c:v>
                </c:pt>
                <c:pt idx="112">
                  <c:v>0.582222222222222</c:v>
                </c:pt>
                <c:pt idx="113">
                  <c:v>0.54368932038835</c:v>
                </c:pt>
                <c:pt idx="114">
                  <c:v>0.593908629441624</c:v>
                </c:pt>
                <c:pt idx="115">
                  <c:v>0.581497797356828</c:v>
                </c:pt>
                <c:pt idx="116">
                  <c:v>0.582159624413146</c:v>
                </c:pt>
                <c:pt idx="117">
                  <c:v>0.501628664495114</c:v>
                </c:pt>
                <c:pt idx="118">
                  <c:v>0.502008032128514</c:v>
                </c:pt>
                <c:pt idx="119">
                  <c:v>0.502645502645503</c:v>
                </c:pt>
                <c:pt idx="120">
                  <c:v>0.479020979020979</c:v>
                </c:pt>
                <c:pt idx="121">
                  <c:v>0.446524064171123</c:v>
                </c:pt>
                <c:pt idx="122">
                  <c:v>0.447619047619048</c:v>
                </c:pt>
                <c:pt idx="123">
                  <c:v>0.447300771208226</c:v>
                </c:pt>
                <c:pt idx="124">
                  <c:v>0.437158469945355</c:v>
                </c:pt>
                <c:pt idx="125">
                  <c:v>1.32710280373832</c:v>
                </c:pt>
                <c:pt idx="126">
                  <c:v>1.32857142857143</c:v>
                </c:pt>
                <c:pt idx="127">
                  <c:v>1.35714285714286</c:v>
                </c:pt>
                <c:pt idx="128">
                  <c:v>1.33928571428571</c:v>
                </c:pt>
                <c:pt idx="129">
                  <c:v>1.19266055045872</c:v>
                </c:pt>
                <c:pt idx="130">
                  <c:v>1.12</c:v>
                </c:pt>
                <c:pt idx="131">
                  <c:v>1.13333333333333</c:v>
                </c:pt>
                <c:pt idx="132">
                  <c:v>1.12162162162162</c:v>
                </c:pt>
                <c:pt idx="133">
                  <c:v>1.12631578947368</c:v>
                </c:pt>
                <c:pt idx="134">
                  <c:v>0.886363636363636</c:v>
                </c:pt>
                <c:pt idx="135">
                  <c:v>0.94392523364486</c:v>
                </c:pt>
                <c:pt idx="136">
                  <c:v>0.909836065573771</c:v>
                </c:pt>
                <c:pt idx="137">
                  <c:v>0.885964912280702</c:v>
                </c:pt>
                <c:pt idx="138">
                  <c:v>0.819277108433735</c:v>
                </c:pt>
                <c:pt idx="139">
                  <c:v>0.875</c:v>
                </c:pt>
                <c:pt idx="140">
                  <c:v>0.723684210526316</c:v>
                </c:pt>
                <c:pt idx="141">
                  <c:v>0.734042553191489</c:v>
                </c:pt>
                <c:pt idx="142">
                  <c:v>0.769230769230769</c:v>
                </c:pt>
                <c:pt idx="143">
                  <c:v>0.741071428571429</c:v>
                </c:pt>
                <c:pt idx="144">
                  <c:v>0.680851063829787</c:v>
                </c:pt>
                <c:pt idx="145">
                  <c:v>0.673913043478261</c:v>
                </c:pt>
                <c:pt idx="146">
                  <c:v>0.767441860465116</c:v>
                </c:pt>
                <c:pt idx="147">
                  <c:v>0.557522123893805</c:v>
                </c:pt>
                <c:pt idx="148">
                  <c:v>0.5625</c:v>
                </c:pt>
                <c:pt idx="149">
                  <c:v>0.614583333333333</c:v>
                </c:pt>
              </c:numCache>
            </c:numRef>
          </c:val>
        </c:ser>
        <c:axId val="38132304"/>
        <c:axId val="5476252"/>
      </c:areaChart>
      <c:catAx>
        <c:axId val="381323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252"/>
        <c:crossesAt val="0"/>
        <c:auto val="1"/>
        <c:lblAlgn val="ctr"/>
        <c:lblOffset val="100"/>
        <c:noMultiLvlLbl val="0"/>
      </c:catAx>
      <c:valAx>
        <c:axId val="547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80657192464"/>
          <c:y val="0.454724409448819"/>
          <c:w val="0.11343321972863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021978022"/>
          <c:y val="0.044551724137931"/>
          <c:w val="0.938394938394938"/>
          <c:h val="0.892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3!$A$139:$A$248</c:f>
              <c:strCache>
                <c:ptCount val="110"/>
                <c:pt idx="0">
                  <c:v>5/17/2005</c:v>
                </c:pt>
                <c:pt idx="1">
                  <c:v>5/18/2005</c:v>
                </c:pt>
                <c:pt idx="2">
                  <c:v>5/19/2005</c:v>
                </c:pt>
                <c:pt idx="3">
                  <c:v>5/20/2005</c:v>
                </c:pt>
                <c:pt idx="4">
                  <c:v>5/21/2005</c:v>
                </c:pt>
                <c:pt idx="5">
                  <c:v>5/22/2005</c:v>
                </c:pt>
                <c:pt idx="6">
                  <c:v>5/23/2005</c:v>
                </c:pt>
                <c:pt idx="7">
                  <c:v>5/24/2005</c:v>
                </c:pt>
                <c:pt idx="8">
                  <c:v>5/25/2005</c:v>
                </c:pt>
                <c:pt idx="9">
                  <c:v>5/26/2005</c:v>
                </c:pt>
                <c:pt idx="10">
                  <c:v>5/27/2005</c:v>
                </c:pt>
                <c:pt idx="11">
                  <c:v>5/28/2005</c:v>
                </c:pt>
                <c:pt idx="12">
                  <c:v>5/29/2005</c:v>
                </c:pt>
                <c:pt idx="13">
                  <c:v>5/30/2005</c:v>
                </c:pt>
                <c:pt idx="14">
                  <c:v>5/31/2005</c:v>
                </c:pt>
                <c:pt idx="15">
                  <c:v>6/1/2005</c:v>
                </c:pt>
                <c:pt idx="16">
                  <c:v>6/2/2005</c:v>
                </c:pt>
                <c:pt idx="17">
                  <c:v>6/3/2005</c:v>
                </c:pt>
                <c:pt idx="18">
                  <c:v>6/4/2005</c:v>
                </c:pt>
                <c:pt idx="19">
                  <c:v>6/5/2005</c:v>
                </c:pt>
                <c:pt idx="20">
                  <c:v>6/6/2005</c:v>
                </c:pt>
                <c:pt idx="21">
                  <c:v>6/7/2005</c:v>
                </c:pt>
                <c:pt idx="22">
                  <c:v>6/8/2005</c:v>
                </c:pt>
                <c:pt idx="23">
                  <c:v>6/9/2005</c:v>
                </c:pt>
                <c:pt idx="24">
                  <c:v>6/10/2005</c:v>
                </c:pt>
                <c:pt idx="25">
                  <c:v>6/11/2005</c:v>
                </c:pt>
                <c:pt idx="26">
                  <c:v>6/12/2005</c:v>
                </c:pt>
                <c:pt idx="27">
                  <c:v>6/13/2005</c:v>
                </c:pt>
                <c:pt idx="28">
                  <c:v>6/14/2005</c:v>
                </c:pt>
                <c:pt idx="29">
                  <c:v>6/15/2005</c:v>
                </c:pt>
                <c:pt idx="30">
                  <c:v>6/16/2005</c:v>
                </c:pt>
                <c:pt idx="31">
                  <c:v>6/17/2005</c:v>
                </c:pt>
                <c:pt idx="32">
                  <c:v>6/18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4/2005</c:v>
                </c:pt>
                <c:pt idx="39">
                  <c:v>6/25/2005</c:v>
                </c:pt>
                <c:pt idx="40">
                  <c:v>6/26/2005</c:v>
                </c:pt>
                <c:pt idx="41">
                  <c:v>6/27/2005</c:v>
                </c:pt>
                <c:pt idx="42">
                  <c:v>6/28/2005</c:v>
                </c:pt>
                <c:pt idx="43">
                  <c:v>6/29/2005</c:v>
                </c:pt>
                <c:pt idx="44">
                  <c:v>6/30/2005</c:v>
                </c:pt>
                <c:pt idx="45">
                  <c:v>7/1/2005</c:v>
                </c:pt>
                <c:pt idx="46">
                  <c:v>7/2/2005</c:v>
                </c:pt>
                <c:pt idx="47">
                  <c:v>7/3/2005</c:v>
                </c:pt>
                <c:pt idx="48">
                  <c:v>7/4/2005</c:v>
                </c:pt>
                <c:pt idx="49">
                  <c:v>7/5/2005</c:v>
                </c:pt>
                <c:pt idx="50">
                  <c:v>7/6/2005</c:v>
                </c:pt>
                <c:pt idx="51">
                  <c:v>7/7/2005</c:v>
                </c:pt>
                <c:pt idx="52">
                  <c:v>7/8/2005</c:v>
                </c:pt>
                <c:pt idx="53">
                  <c:v>7/9/2005</c:v>
                </c:pt>
                <c:pt idx="54">
                  <c:v>7/10/2005</c:v>
                </c:pt>
                <c:pt idx="55">
                  <c:v>7/11/2005</c:v>
                </c:pt>
                <c:pt idx="56">
                  <c:v>7/12/2005</c:v>
                </c:pt>
                <c:pt idx="57">
                  <c:v>7/13/2005</c:v>
                </c:pt>
                <c:pt idx="58">
                  <c:v>7/14/2005</c:v>
                </c:pt>
                <c:pt idx="59">
                  <c:v>7/15/2005</c:v>
                </c:pt>
                <c:pt idx="60">
                  <c:v>7/16/2005</c:v>
                </c:pt>
                <c:pt idx="61">
                  <c:v>7/17/2005</c:v>
                </c:pt>
                <c:pt idx="62">
                  <c:v>7/18/2005</c:v>
                </c:pt>
                <c:pt idx="63">
                  <c:v>7/19/2005</c:v>
                </c:pt>
                <c:pt idx="64">
                  <c:v>7/20/2005</c:v>
                </c:pt>
                <c:pt idx="65">
                  <c:v>7/21/2005</c:v>
                </c:pt>
                <c:pt idx="66">
                  <c:v>7/22/2005</c:v>
                </c:pt>
                <c:pt idx="67">
                  <c:v>7/23/2005</c:v>
                </c:pt>
                <c:pt idx="68">
                  <c:v>7/24/2005</c:v>
                </c:pt>
                <c:pt idx="69">
                  <c:v>7/25/2005</c:v>
                </c:pt>
                <c:pt idx="70">
                  <c:v>7/26/2005</c:v>
                </c:pt>
                <c:pt idx="71">
                  <c:v>7/27/2005</c:v>
                </c:pt>
                <c:pt idx="72">
                  <c:v>7/28/2005</c:v>
                </c:pt>
                <c:pt idx="73">
                  <c:v>7/29/2005</c:v>
                </c:pt>
                <c:pt idx="74">
                  <c:v>7/30/2005</c:v>
                </c:pt>
                <c:pt idx="75">
                  <c:v>7/31/2005</c:v>
                </c:pt>
                <c:pt idx="76">
                  <c:v>8/1/2005</c:v>
                </c:pt>
                <c:pt idx="77">
                  <c:v>8/2/2005</c:v>
                </c:pt>
                <c:pt idx="78">
                  <c:v>8/3/2005</c:v>
                </c:pt>
                <c:pt idx="79">
                  <c:v>8/4/2005</c:v>
                </c:pt>
                <c:pt idx="80">
                  <c:v>8/5/2005</c:v>
                </c:pt>
                <c:pt idx="81">
                  <c:v>8/6/2005</c:v>
                </c:pt>
                <c:pt idx="82">
                  <c:v>8/7/2005</c:v>
                </c:pt>
                <c:pt idx="83">
                  <c:v>8/8/2005</c:v>
                </c:pt>
                <c:pt idx="84">
                  <c:v>8/9/2005</c:v>
                </c:pt>
                <c:pt idx="85">
                  <c:v>8/10/2005</c:v>
                </c:pt>
                <c:pt idx="86">
                  <c:v>8/11/2005</c:v>
                </c:pt>
                <c:pt idx="87">
                  <c:v>8/12/2005</c:v>
                </c:pt>
                <c:pt idx="88">
                  <c:v>8/13/2005</c:v>
                </c:pt>
                <c:pt idx="89">
                  <c:v>8/14/2005</c:v>
                </c:pt>
                <c:pt idx="90">
                  <c:v>8/15/2005</c:v>
                </c:pt>
                <c:pt idx="91">
                  <c:v>8/16/2005</c:v>
                </c:pt>
                <c:pt idx="92">
                  <c:v>8/17/2005</c:v>
                </c:pt>
                <c:pt idx="93">
                  <c:v>8/18/2005</c:v>
                </c:pt>
                <c:pt idx="94">
                  <c:v>8/19/2005</c:v>
                </c:pt>
                <c:pt idx="95">
                  <c:v>8/20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6/2005</c:v>
                </c:pt>
                <c:pt idx="102">
                  <c:v>8/27/2005</c:v>
                </c:pt>
                <c:pt idx="103">
                  <c:v>8/28/2005</c:v>
                </c:pt>
                <c:pt idx="104">
                  <c:v>8/29/2005</c:v>
                </c:pt>
                <c:pt idx="105">
                  <c:v>8/30/2005</c:v>
                </c:pt>
                <c:pt idx="106">
                  <c:v>8/31/2005</c:v>
                </c:pt>
                <c:pt idx="107">
                  <c:v>9/1/2005</c:v>
                </c:pt>
                <c:pt idx="108">
                  <c:v>9/2/2005</c:v>
                </c:pt>
                <c:pt idx="109">
                  <c:v>9/3/2005</c:v>
                </c:pt>
              </c:strCache>
            </c:strRef>
          </c:cat>
          <c:val>
            <c:numRef>
              <c:f>DS13!$C$139:$C$248</c:f>
              <c:numCache>
                <c:formatCode>General</c:formatCode>
                <c:ptCount val="110"/>
                <c:pt idx="0">
                  <c:v>0.066</c:v>
                </c:pt>
                <c:pt idx="1">
                  <c:v>0.0516</c:v>
                </c:pt>
                <c:pt idx="2">
                  <c:v>0.048</c:v>
                </c:pt>
                <c:pt idx="3">
                  <c:v>0.0612</c:v>
                </c:pt>
                <c:pt idx="4">
                  <c:v>0.0924</c:v>
                </c:pt>
                <c:pt idx="5">
                  <c:v>0.0564</c:v>
                </c:pt>
                <c:pt idx="6">
                  <c:v>0.0444</c:v>
                </c:pt>
                <c:pt idx="7">
                  <c:v>0.0492</c:v>
                </c:pt>
                <c:pt idx="8">
                  <c:v>0.03</c:v>
                </c:pt>
                <c:pt idx="9">
                  <c:v>0.0372</c:v>
                </c:pt>
                <c:pt idx="10">
                  <c:v>0.03</c:v>
                </c:pt>
                <c:pt idx="11">
                  <c:v>0.0444</c:v>
                </c:pt>
                <c:pt idx="12">
                  <c:v>0.0132</c:v>
                </c:pt>
                <c:pt idx="13">
                  <c:v>0.012</c:v>
                </c:pt>
                <c:pt idx="14">
                  <c:v>0.0288</c:v>
                </c:pt>
                <c:pt idx="15">
                  <c:v>0.036</c:v>
                </c:pt>
                <c:pt idx="16">
                  <c:v>0.0324</c:v>
                </c:pt>
                <c:pt idx="17">
                  <c:v>0.0168</c:v>
                </c:pt>
                <c:pt idx="18">
                  <c:v>0.0516</c:v>
                </c:pt>
                <c:pt idx="19">
                  <c:v>0.0492</c:v>
                </c:pt>
                <c:pt idx="20">
                  <c:v>0.078</c:v>
                </c:pt>
                <c:pt idx="21">
                  <c:v>0.0744</c:v>
                </c:pt>
                <c:pt idx="22">
                  <c:v>0.0732</c:v>
                </c:pt>
                <c:pt idx="23">
                  <c:v>0.078</c:v>
                </c:pt>
                <c:pt idx="24">
                  <c:v>0.0408</c:v>
                </c:pt>
                <c:pt idx="25">
                  <c:v>0.0552</c:v>
                </c:pt>
                <c:pt idx="26">
                  <c:v>0.0336</c:v>
                </c:pt>
                <c:pt idx="27">
                  <c:v>0.0828</c:v>
                </c:pt>
                <c:pt idx="28">
                  <c:v>0.0612</c:v>
                </c:pt>
                <c:pt idx="29">
                  <c:v>0.0756</c:v>
                </c:pt>
                <c:pt idx="30">
                  <c:v>0.1032</c:v>
                </c:pt>
                <c:pt idx="31">
                  <c:v>0.108</c:v>
                </c:pt>
                <c:pt idx="32">
                  <c:v>0.1152</c:v>
                </c:pt>
                <c:pt idx="33">
                  <c:v>0.126</c:v>
                </c:pt>
                <c:pt idx="34">
                  <c:v>0.1392</c:v>
                </c:pt>
                <c:pt idx="35">
                  <c:v>0.1368</c:v>
                </c:pt>
                <c:pt idx="36">
                  <c:v>0.1356</c:v>
                </c:pt>
                <c:pt idx="37">
                  <c:v>0.168</c:v>
                </c:pt>
                <c:pt idx="38">
                  <c:v>0.1572</c:v>
                </c:pt>
                <c:pt idx="39">
                  <c:v>0.06</c:v>
                </c:pt>
                <c:pt idx="40">
                  <c:v>0.0612</c:v>
                </c:pt>
                <c:pt idx="41">
                  <c:v>0.0816</c:v>
                </c:pt>
                <c:pt idx="42">
                  <c:v>0.2628</c:v>
                </c:pt>
                <c:pt idx="43">
                  <c:v>0.2448</c:v>
                </c:pt>
                <c:pt idx="44">
                  <c:v>0.2424</c:v>
                </c:pt>
                <c:pt idx="45">
                  <c:v>0.2448</c:v>
                </c:pt>
                <c:pt idx="46">
                  <c:v>0.2676</c:v>
                </c:pt>
                <c:pt idx="47">
                  <c:v>0.2676</c:v>
                </c:pt>
                <c:pt idx="48">
                  <c:v>0.2352</c:v>
                </c:pt>
                <c:pt idx="49">
                  <c:v>0.1836</c:v>
                </c:pt>
                <c:pt idx="50">
                  <c:v>0.1992</c:v>
                </c:pt>
                <c:pt idx="51">
                  <c:v>0.2448</c:v>
                </c:pt>
                <c:pt idx="52">
                  <c:v>0.258</c:v>
                </c:pt>
                <c:pt idx="53">
                  <c:v>0.3228</c:v>
                </c:pt>
                <c:pt idx="54">
                  <c:v>0.354</c:v>
                </c:pt>
                <c:pt idx="55">
                  <c:v>0.234</c:v>
                </c:pt>
                <c:pt idx="56">
                  <c:v>0.2292</c:v>
                </c:pt>
                <c:pt idx="57">
                  <c:v>0.2388</c:v>
                </c:pt>
                <c:pt idx="58">
                  <c:v>0.3012</c:v>
                </c:pt>
                <c:pt idx="59">
                  <c:v>0.27</c:v>
                </c:pt>
                <c:pt idx="60">
                  <c:v>0.4248</c:v>
                </c:pt>
                <c:pt idx="61">
                  <c:v>0.5244</c:v>
                </c:pt>
                <c:pt idx="62">
                  <c:v>0.27</c:v>
                </c:pt>
                <c:pt idx="63">
                  <c:v>0.48</c:v>
                </c:pt>
                <c:pt idx="64">
                  <c:v>0.5244</c:v>
                </c:pt>
                <c:pt idx="65">
                  <c:v>0.582</c:v>
                </c:pt>
                <c:pt idx="66">
                  <c:v>0.5184</c:v>
                </c:pt>
                <c:pt idx="67">
                  <c:v>0.7068</c:v>
                </c:pt>
                <c:pt idx="68">
                  <c:v>0.4092</c:v>
                </c:pt>
                <c:pt idx="69">
                  <c:v>0.5052</c:v>
                </c:pt>
                <c:pt idx="70">
                  <c:v>0.2196</c:v>
                </c:pt>
                <c:pt idx="71">
                  <c:v>0.3372</c:v>
                </c:pt>
                <c:pt idx="72">
                  <c:v>0.5148</c:v>
                </c:pt>
                <c:pt idx="73">
                  <c:v>0.57</c:v>
                </c:pt>
                <c:pt idx="74">
                  <c:v>0.5856</c:v>
                </c:pt>
                <c:pt idx="75">
                  <c:v>0.4944</c:v>
                </c:pt>
                <c:pt idx="76">
                  <c:v>0.5736</c:v>
                </c:pt>
                <c:pt idx="77">
                  <c:v>0.6072</c:v>
                </c:pt>
                <c:pt idx="78">
                  <c:v>0.5916</c:v>
                </c:pt>
                <c:pt idx="79">
                  <c:v>0.33</c:v>
                </c:pt>
                <c:pt idx="80">
                  <c:v>0.2232</c:v>
                </c:pt>
                <c:pt idx="81">
                  <c:v>0.4224</c:v>
                </c:pt>
                <c:pt idx="82">
                  <c:v>0.4044</c:v>
                </c:pt>
                <c:pt idx="83">
                  <c:v>0.4008</c:v>
                </c:pt>
                <c:pt idx="84">
                  <c:v>0.4596</c:v>
                </c:pt>
                <c:pt idx="85">
                  <c:v>0.4524</c:v>
                </c:pt>
                <c:pt idx="86">
                  <c:v>0.2796</c:v>
                </c:pt>
                <c:pt idx="87">
                  <c:v>0.1104</c:v>
                </c:pt>
                <c:pt idx="88">
                  <c:v>0.1248</c:v>
                </c:pt>
                <c:pt idx="89">
                  <c:v>0.138</c:v>
                </c:pt>
                <c:pt idx="90">
                  <c:v>0.18</c:v>
                </c:pt>
                <c:pt idx="91">
                  <c:v>0.2508</c:v>
                </c:pt>
                <c:pt idx="92">
                  <c:v>0.3144</c:v>
                </c:pt>
                <c:pt idx="93">
                  <c:v>0.3252</c:v>
                </c:pt>
                <c:pt idx="94">
                  <c:v>0.2892</c:v>
                </c:pt>
                <c:pt idx="95">
                  <c:v>0.1596</c:v>
                </c:pt>
                <c:pt idx="96">
                  <c:v>0.2388</c:v>
                </c:pt>
                <c:pt idx="97">
                  <c:v>0.258</c:v>
                </c:pt>
                <c:pt idx="98">
                  <c:v>0.21</c:v>
                </c:pt>
                <c:pt idx="99">
                  <c:v>0.2952</c:v>
                </c:pt>
                <c:pt idx="100">
                  <c:v>0.3216</c:v>
                </c:pt>
                <c:pt idx="101">
                  <c:v>0.3096</c:v>
                </c:pt>
                <c:pt idx="102">
                  <c:v>0.3924</c:v>
                </c:pt>
                <c:pt idx="103">
                  <c:v>0.3396</c:v>
                </c:pt>
                <c:pt idx="104">
                  <c:v>0.3276</c:v>
                </c:pt>
                <c:pt idx="105">
                  <c:v>0.4032</c:v>
                </c:pt>
                <c:pt idx="106">
                  <c:v>0.36</c:v>
                </c:pt>
                <c:pt idx="107">
                  <c:v>0.2892</c:v>
                </c:pt>
                <c:pt idx="108">
                  <c:v>0.3156</c:v>
                </c:pt>
                <c:pt idx="109">
                  <c:v>0.382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3!$A$139:$A$248</c:f>
              <c:strCache>
                <c:ptCount val="110"/>
                <c:pt idx="0">
                  <c:v>5/17/2005</c:v>
                </c:pt>
                <c:pt idx="1">
                  <c:v>5/18/2005</c:v>
                </c:pt>
                <c:pt idx="2">
                  <c:v>5/19/2005</c:v>
                </c:pt>
                <c:pt idx="3">
                  <c:v>5/20/2005</c:v>
                </c:pt>
                <c:pt idx="4">
                  <c:v>5/21/2005</c:v>
                </c:pt>
                <c:pt idx="5">
                  <c:v>5/22/2005</c:v>
                </c:pt>
                <c:pt idx="6">
                  <c:v>5/23/2005</c:v>
                </c:pt>
                <c:pt idx="7">
                  <c:v>5/24/2005</c:v>
                </c:pt>
                <c:pt idx="8">
                  <c:v>5/25/2005</c:v>
                </c:pt>
                <c:pt idx="9">
                  <c:v>5/26/2005</c:v>
                </c:pt>
                <c:pt idx="10">
                  <c:v>5/27/2005</c:v>
                </c:pt>
                <c:pt idx="11">
                  <c:v>5/28/2005</c:v>
                </c:pt>
                <c:pt idx="12">
                  <c:v>5/29/2005</c:v>
                </c:pt>
                <c:pt idx="13">
                  <c:v>5/30/2005</c:v>
                </c:pt>
                <c:pt idx="14">
                  <c:v>5/31/2005</c:v>
                </c:pt>
                <c:pt idx="15">
                  <c:v>6/1/2005</c:v>
                </c:pt>
                <c:pt idx="16">
                  <c:v>6/2/2005</c:v>
                </c:pt>
                <c:pt idx="17">
                  <c:v>6/3/2005</c:v>
                </c:pt>
                <c:pt idx="18">
                  <c:v>6/4/2005</c:v>
                </c:pt>
                <c:pt idx="19">
                  <c:v>6/5/2005</c:v>
                </c:pt>
                <c:pt idx="20">
                  <c:v>6/6/2005</c:v>
                </c:pt>
                <c:pt idx="21">
                  <c:v>6/7/2005</c:v>
                </c:pt>
                <c:pt idx="22">
                  <c:v>6/8/2005</c:v>
                </c:pt>
                <c:pt idx="23">
                  <c:v>6/9/2005</c:v>
                </c:pt>
                <c:pt idx="24">
                  <c:v>6/10/2005</c:v>
                </c:pt>
                <c:pt idx="25">
                  <c:v>6/11/2005</c:v>
                </c:pt>
                <c:pt idx="26">
                  <c:v>6/12/2005</c:v>
                </c:pt>
                <c:pt idx="27">
                  <c:v>6/13/2005</c:v>
                </c:pt>
                <c:pt idx="28">
                  <c:v>6/14/2005</c:v>
                </c:pt>
                <c:pt idx="29">
                  <c:v>6/15/2005</c:v>
                </c:pt>
                <c:pt idx="30">
                  <c:v>6/16/2005</c:v>
                </c:pt>
                <c:pt idx="31">
                  <c:v>6/17/2005</c:v>
                </c:pt>
                <c:pt idx="32">
                  <c:v>6/18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4/2005</c:v>
                </c:pt>
                <c:pt idx="39">
                  <c:v>6/25/2005</c:v>
                </c:pt>
                <c:pt idx="40">
                  <c:v>6/26/2005</c:v>
                </c:pt>
                <c:pt idx="41">
                  <c:v>6/27/2005</c:v>
                </c:pt>
                <c:pt idx="42">
                  <c:v>6/28/2005</c:v>
                </c:pt>
                <c:pt idx="43">
                  <c:v>6/29/2005</c:v>
                </c:pt>
                <c:pt idx="44">
                  <c:v>6/30/2005</c:v>
                </c:pt>
                <c:pt idx="45">
                  <c:v>7/1/2005</c:v>
                </c:pt>
                <c:pt idx="46">
                  <c:v>7/2/2005</c:v>
                </c:pt>
                <c:pt idx="47">
                  <c:v>7/3/2005</c:v>
                </c:pt>
                <c:pt idx="48">
                  <c:v>7/4/2005</c:v>
                </c:pt>
                <c:pt idx="49">
                  <c:v>7/5/2005</c:v>
                </c:pt>
                <c:pt idx="50">
                  <c:v>7/6/2005</c:v>
                </c:pt>
                <c:pt idx="51">
                  <c:v>7/7/2005</c:v>
                </c:pt>
                <c:pt idx="52">
                  <c:v>7/8/2005</c:v>
                </c:pt>
                <c:pt idx="53">
                  <c:v>7/9/2005</c:v>
                </c:pt>
                <c:pt idx="54">
                  <c:v>7/10/2005</c:v>
                </c:pt>
                <c:pt idx="55">
                  <c:v>7/11/2005</c:v>
                </c:pt>
                <c:pt idx="56">
                  <c:v>7/12/2005</c:v>
                </c:pt>
                <c:pt idx="57">
                  <c:v>7/13/2005</c:v>
                </c:pt>
                <c:pt idx="58">
                  <c:v>7/14/2005</c:v>
                </c:pt>
                <c:pt idx="59">
                  <c:v>7/15/2005</c:v>
                </c:pt>
                <c:pt idx="60">
                  <c:v>7/16/2005</c:v>
                </c:pt>
                <c:pt idx="61">
                  <c:v>7/17/2005</c:v>
                </c:pt>
                <c:pt idx="62">
                  <c:v>7/18/2005</c:v>
                </c:pt>
                <c:pt idx="63">
                  <c:v>7/19/2005</c:v>
                </c:pt>
                <c:pt idx="64">
                  <c:v>7/20/2005</c:v>
                </c:pt>
                <c:pt idx="65">
                  <c:v>7/21/2005</c:v>
                </c:pt>
                <c:pt idx="66">
                  <c:v>7/22/2005</c:v>
                </c:pt>
                <c:pt idx="67">
                  <c:v>7/23/2005</c:v>
                </c:pt>
                <c:pt idx="68">
                  <c:v>7/24/2005</c:v>
                </c:pt>
                <c:pt idx="69">
                  <c:v>7/25/2005</c:v>
                </c:pt>
                <c:pt idx="70">
                  <c:v>7/26/2005</c:v>
                </c:pt>
                <c:pt idx="71">
                  <c:v>7/27/2005</c:v>
                </c:pt>
                <c:pt idx="72">
                  <c:v>7/28/2005</c:v>
                </c:pt>
                <c:pt idx="73">
                  <c:v>7/29/2005</c:v>
                </c:pt>
                <c:pt idx="74">
                  <c:v>7/30/2005</c:v>
                </c:pt>
                <c:pt idx="75">
                  <c:v>7/31/2005</c:v>
                </c:pt>
                <c:pt idx="76">
                  <c:v>8/1/2005</c:v>
                </c:pt>
                <c:pt idx="77">
                  <c:v>8/2/2005</c:v>
                </c:pt>
                <c:pt idx="78">
                  <c:v>8/3/2005</c:v>
                </c:pt>
                <c:pt idx="79">
                  <c:v>8/4/2005</c:v>
                </c:pt>
                <c:pt idx="80">
                  <c:v>8/5/2005</c:v>
                </c:pt>
                <c:pt idx="81">
                  <c:v>8/6/2005</c:v>
                </c:pt>
                <c:pt idx="82">
                  <c:v>8/7/2005</c:v>
                </c:pt>
                <c:pt idx="83">
                  <c:v>8/8/2005</c:v>
                </c:pt>
                <c:pt idx="84">
                  <c:v>8/9/2005</c:v>
                </c:pt>
                <c:pt idx="85">
                  <c:v>8/10/2005</c:v>
                </c:pt>
                <c:pt idx="86">
                  <c:v>8/11/2005</c:v>
                </c:pt>
                <c:pt idx="87">
                  <c:v>8/12/2005</c:v>
                </c:pt>
                <c:pt idx="88">
                  <c:v>8/13/2005</c:v>
                </c:pt>
                <c:pt idx="89">
                  <c:v>8/14/2005</c:v>
                </c:pt>
                <c:pt idx="90">
                  <c:v>8/15/2005</c:v>
                </c:pt>
                <c:pt idx="91">
                  <c:v>8/16/2005</c:v>
                </c:pt>
                <c:pt idx="92">
                  <c:v>8/17/2005</c:v>
                </c:pt>
                <c:pt idx="93">
                  <c:v>8/18/2005</c:v>
                </c:pt>
                <c:pt idx="94">
                  <c:v>8/19/2005</c:v>
                </c:pt>
                <c:pt idx="95">
                  <c:v>8/20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6/2005</c:v>
                </c:pt>
                <c:pt idx="102">
                  <c:v>8/27/2005</c:v>
                </c:pt>
                <c:pt idx="103">
                  <c:v>8/28/2005</c:v>
                </c:pt>
                <c:pt idx="104">
                  <c:v>8/29/2005</c:v>
                </c:pt>
                <c:pt idx="105">
                  <c:v>8/30/2005</c:v>
                </c:pt>
                <c:pt idx="106">
                  <c:v>8/31/2005</c:v>
                </c:pt>
                <c:pt idx="107">
                  <c:v>9/1/2005</c:v>
                </c:pt>
                <c:pt idx="108">
                  <c:v>9/2/2005</c:v>
                </c:pt>
                <c:pt idx="109">
                  <c:v>9/3/2005</c:v>
                </c:pt>
              </c:strCache>
            </c:strRef>
          </c:cat>
          <c:val>
            <c:numRef>
              <c:f>DS13!$B$139:$B$248</c:f>
              <c:numCache>
                <c:formatCode>General</c:formatCode>
                <c:ptCount val="110"/>
                <c:pt idx="0">
                  <c:v>0.1608</c:v>
                </c:pt>
                <c:pt idx="1">
                  <c:v>0.1092</c:v>
                </c:pt>
                <c:pt idx="2">
                  <c:v>0.1428</c:v>
                </c:pt>
                <c:pt idx="3">
                  <c:v>0.1752</c:v>
                </c:pt>
                <c:pt idx="4">
                  <c:v>0.2172</c:v>
                </c:pt>
                <c:pt idx="5">
                  <c:v>0.1428</c:v>
                </c:pt>
                <c:pt idx="6">
                  <c:v>0.1692</c:v>
                </c:pt>
                <c:pt idx="7">
                  <c:v>0.1668</c:v>
                </c:pt>
                <c:pt idx="8">
                  <c:v>0.0648</c:v>
                </c:pt>
                <c:pt idx="9">
                  <c:v>0.0828</c:v>
                </c:pt>
                <c:pt idx="10">
                  <c:v>0.0996</c:v>
                </c:pt>
                <c:pt idx="11">
                  <c:v>0.1332</c:v>
                </c:pt>
                <c:pt idx="12">
                  <c:v>0.0312</c:v>
                </c:pt>
                <c:pt idx="13">
                  <c:v>0.0288</c:v>
                </c:pt>
                <c:pt idx="14">
                  <c:v>0.0816</c:v>
                </c:pt>
                <c:pt idx="15">
                  <c:v>0.1236</c:v>
                </c:pt>
                <c:pt idx="16">
                  <c:v>0.114</c:v>
                </c:pt>
                <c:pt idx="17">
                  <c:v>0.0612</c:v>
                </c:pt>
                <c:pt idx="18">
                  <c:v>0.1092</c:v>
                </c:pt>
                <c:pt idx="19">
                  <c:v>0.132</c:v>
                </c:pt>
                <c:pt idx="20">
                  <c:v>0.2052</c:v>
                </c:pt>
                <c:pt idx="21">
                  <c:v>0.168</c:v>
                </c:pt>
                <c:pt idx="22">
                  <c:v>0.162</c:v>
                </c:pt>
                <c:pt idx="23">
                  <c:v>0.1896</c:v>
                </c:pt>
                <c:pt idx="24">
                  <c:v>0.0744</c:v>
                </c:pt>
                <c:pt idx="25">
                  <c:v>0.114</c:v>
                </c:pt>
                <c:pt idx="26">
                  <c:v>0.0792</c:v>
                </c:pt>
                <c:pt idx="27">
                  <c:v>0.1464</c:v>
                </c:pt>
                <c:pt idx="28">
                  <c:v>0.1308</c:v>
                </c:pt>
                <c:pt idx="29">
                  <c:v>0.1464</c:v>
                </c:pt>
                <c:pt idx="30">
                  <c:v>0.1728</c:v>
                </c:pt>
                <c:pt idx="31">
                  <c:v>0.1764</c:v>
                </c:pt>
                <c:pt idx="32">
                  <c:v>0.1992</c:v>
                </c:pt>
                <c:pt idx="33">
                  <c:v>0.2064</c:v>
                </c:pt>
                <c:pt idx="34">
                  <c:v>0.2064</c:v>
                </c:pt>
                <c:pt idx="35">
                  <c:v>0.2136</c:v>
                </c:pt>
                <c:pt idx="36">
                  <c:v>0.2304</c:v>
                </c:pt>
                <c:pt idx="37">
                  <c:v>0.2388</c:v>
                </c:pt>
                <c:pt idx="38">
                  <c:v>0.2208</c:v>
                </c:pt>
                <c:pt idx="39">
                  <c:v>0.1848</c:v>
                </c:pt>
                <c:pt idx="40">
                  <c:v>0.2928</c:v>
                </c:pt>
                <c:pt idx="41">
                  <c:v>0.2664</c:v>
                </c:pt>
                <c:pt idx="42">
                  <c:v>0.276</c:v>
                </c:pt>
                <c:pt idx="43">
                  <c:v>0.3108</c:v>
                </c:pt>
                <c:pt idx="44">
                  <c:v>0.306</c:v>
                </c:pt>
                <c:pt idx="45">
                  <c:v>0.2616</c:v>
                </c:pt>
                <c:pt idx="46">
                  <c:v>0.3408</c:v>
                </c:pt>
                <c:pt idx="47">
                  <c:v>0.3384</c:v>
                </c:pt>
                <c:pt idx="48">
                  <c:v>0.2952</c:v>
                </c:pt>
                <c:pt idx="49">
                  <c:v>0.2544</c:v>
                </c:pt>
                <c:pt idx="50">
                  <c:v>0.2616</c:v>
                </c:pt>
                <c:pt idx="51">
                  <c:v>0.2988</c:v>
                </c:pt>
                <c:pt idx="52">
                  <c:v>0.2856</c:v>
                </c:pt>
                <c:pt idx="53">
                  <c:v>0.348</c:v>
                </c:pt>
                <c:pt idx="54">
                  <c:v>0.3528</c:v>
                </c:pt>
                <c:pt idx="55">
                  <c:v>0.318</c:v>
                </c:pt>
                <c:pt idx="56">
                  <c:v>0.2748</c:v>
                </c:pt>
                <c:pt idx="57">
                  <c:v>0.2592</c:v>
                </c:pt>
                <c:pt idx="58">
                  <c:v>0.2916</c:v>
                </c:pt>
                <c:pt idx="59">
                  <c:v>0.2424</c:v>
                </c:pt>
                <c:pt idx="60">
                  <c:v>0.2976</c:v>
                </c:pt>
                <c:pt idx="61">
                  <c:v>0.3288</c:v>
                </c:pt>
                <c:pt idx="62">
                  <c:v>0.2088</c:v>
                </c:pt>
                <c:pt idx="63">
                  <c:v>0.2856</c:v>
                </c:pt>
                <c:pt idx="64">
                  <c:v>0.2832</c:v>
                </c:pt>
                <c:pt idx="65">
                  <c:v>0.2712</c:v>
                </c:pt>
                <c:pt idx="66">
                  <c:v>0.2748</c:v>
                </c:pt>
                <c:pt idx="67">
                  <c:v>0.3372</c:v>
                </c:pt>
                <c:pt idx="68">
                  <c:v>0.2304</c:v>
                </c:pt>
                <c:pt idx="69">
                  <c:v>0.2544</c:v>
                </c:pt>
                <c:pt idx="70">
                  <c:v>0.1008</c:v>
                </c:pt>
                <c:pt idx="71">
                  <c:v>0.1992</c:v>
                </c:pt>
                <c:pt idx="72">
                  <c:v>0.2676</c:v>
                </c:pt>
                <c:pt idx="73">
                  <c:v>0.2904</c:v>
                </c:pt>
                <c:pt idx="74">
                  <c:v>0.3276</c:v>
                </c:pt>
                <c:pt idx="75">
                  <c:v>0.2916</c:v>
                </c:pt>
                <c:pt idx="76">
                  <c:v>0.306</c:v>
                </c:pt>
                <c:pt idx="77">
                  <c:v>0.3288</c:v>
                </c:pt>
                <c:pt idx="78">
                  <c:v>0.3072</c:v>
                </c:pt>
                <c:pt idx="79">
                  <c:v>0.144</c:v>
                </c:pt>
                <c:pt idx="80">
                  <c:v>0.1452</c:v>
                </c:pt>
                <c:pt idx="81">
                  <c:v>0.2412</c:v>
                </c:pt>
                <c:pt idx="82">
                  <c:v>0.2388</c:v>
                </c:pt>
                <c:pt idx="83">
                  <c:v>0.2496</c:v>
                </c:pt>
                <c:pt idx="84">
                  <c:v>0.2616</c:v>
                </c:pt>
                <c:pt idx="85">
                  <c:v>0.2652</c:v>
                </c:pt>
                <c:pt idx="86">
                  <c:v>0.1944</c:v>
                </c:pt>
                <c:pt idx="87">
                  <c:v>0.078</c:v>
                </c:pt>
                <c:pt idx="88">
                  <c:v>0.1128</c:v>
                </c:pt>
                <c:pt idx="89">
                  <c:v>0.1008</c:v>
                </c:pt>
                <c:pt idx="90">
                  <c:v>0.1584</c:v>
                </c:pt>
                <c:pt idx="91">
                  <c:v>0.2088</c:v>
                </c:pt>
                <c:pt idx="92">
                  <c:v>0.2196</c:v>
                </c:pt>
                <c:pt idx="93">
                  <c:v>0.2136</c:v>
                </c:pt>
                <c:pt idx="94">
                  <c:v>0.2052</c:v>
                </c:pt>
                <c:pt idx="95">
                  <c:v>0.1212</c:v>
                </c:pt>
                <c:pt idx="96">
                  <c:v>0.1848</c:v>
                </c:pt>
                <c:pt idx="97">
                  <c:v>0.1836</c:v>
                </c:pt>
                <c:pt idx="98">
                  <c:v>0.1884</c:v>
                </c:pt>
                <c:pt idx="99">
                  <c:v>0.2424</c:v>
                </c:pt>
                <c:pt idx="100">
                  <c:v>0.234</c:v>
                </c:pt>
                <c:pt idx="101">
                  <c:v>0.2112</c:v>
                </c:pt>
                <c:pt idx="102">
                  <c:v>0.2364</c:v>
                </c:pt>
                <c:pt idx="103">
                  <c:v>0.228</c:v>
                </c:pt>
                <c:pt idx="104">
                  <c:v>0.2196</c:v>
                </c:pt>
                <c:pt idx="105">
                  <c:v>0.2388</c:v>
                </c:pt>
                <c:pt idx="106">
                  <c:v>0.2496</c:v>
                </c:pt>
                <c:pt idx="107">
                  <c:v>0.2064</c:v>
                </c:pt>
                <c:pt idx="108">
                  <c:v>0.2088</c:v>
                </c:pt>
                <c:pt idx="109">
                  <c:v>0.2256</c:v>
                </c:pt>
              </c:numCache>
            </c:numRef>
          </c:val>
        </c:ser>
        <c:axId val="79709594"/>
        <c:axId val="96086554"/>
      </c:areaChart>
      <c:catAx>
        <c:axId val="79709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6554"/>
        <c:crossesAt val="0"/>
        <c:auto val="1"/>
        <c:lblAlgn val="ctr"/>
        <c:lblOffset val="100"/>
        <c:noMultiLvlLbl val="0"/>
      </c:catAx>
      <c:valAx>
        <c:axId val="9608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67898767899"/>
          <c:y val="0.410206896551724"/>
          <c:w val="0.075191475191475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46733668342"/>
          <c:y val="0.0255905511811024"/>
          <c:w val="0.881846733668342"/>
          <c:h val="0.9393700787401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3!$A$139:$A$248</c:f>
              <c:strCache>
                <c:ptCount val="110"/>
                <c:pt idx="0">
                  <c:v>5/17/2005</c:v>
                </c:pt>
                <c:pt idx="1">
                  <c:v>5/18/2005</c:v>
                </c:pt>
                <c:pt idx="2">
                  <c:v>5/19/2005</c:v>
                </c:pt>
                <c:pt idx="3">
                  <c:v>5/20/2005</c:v>
                </c:pt>
                <c:pt idx="4">
                  <c:v>5/21/2005</c:v>
                </c:pt>
                <c:pt idx="5">
                  <c:v>5/22/2005</c:v>
                </c:pt>
                <c:pt idx="6">
                  <c:v>5/23/2005</c:v>
                </c:pt>
                <c:pt idx="7">
                  <c:v>5/24/2005</c:v>
                </c:pt>
                <c:pt idx="8">
                  <c:v>5/25/2005</c:v>
                </c:pt>
                <c:pt idx="9">
                  <c:v>5/26/2005</c:v>
                </c:pt>
                <c:pt idx="10">
                  <c:v>5/27/2005</c:v>
                </c:pt>
                <c:pt idx="11">
                  <c:v>5/28/2005</c:v>
                </c:pt>
                <c:pt idx="12">
                  <c:v>5/29/2005</c:v>
                </c:pt>
                <c:pt idx="13">
                  <c:v>5/30/2005</c:v>
                </c:pt>
                <c:pt idx="14">
                  <c:v>5/31/2005</c:v>
                </c:pt>
                <c:pt idx="15">
                  <c:v>6/1/2005</c:v>
                </c:pt>
                <c:pt idx="16">
                  <c:v>6/2/2005</c:v>
                </c:pt>
                <c:pt idx="17">
                  <c:v>6/3/2005</c:v>
                </c:pt>
                <c:pt idx="18">
                  <c:v>6/4/2005</c:v>
                </c:pt>
                <c:pt idx="19">
                  <c:v>6/5/2005</c:v>
                </c:pt>
                <c:pt idx="20">
                  <c:v>6/6/2005</c:v>
                </c:pt>
                <c:pt idx="21">
                  <c:v>6/7/2005</c:v>
                </c:pt>
                <c:pt idx="22">
                  <c:v>6/8/2005</c:v>
                </c:pt>
                <c:pt idx="23">
                  <c:v>6/9/2005</c:v>
                </c:pt>
                <c:pt idx="24">
                  <c:v>6/10/2005</c:v>
                </c:pt>
                <c:pt idx="25">
                  <c:v>6/11/2005</c:v>
                </c:pt>
                <c:pt idx="26">
                  <c:v>6/12/2005</c:v>
                </c:pt>
                <c:pt idx="27">
                  <c:v>6/13/2005</c:v>
                </c:pt>
                <c:pt idx="28">
                  <c:v>6/14/2005</c:v>
                </c:pt>
                <c:pt idx="29">
                  <c:v>6/15/2005</c:v>
                </c:pt>
                <c:pt idx="30">
                  <c:v>6/16/2005</c:v>
                </c:pt>
                <c:pt idx="31">
                  <c:v>6/17/2005</c:v>
                </c:pt>
                <c:pt idx="32">
                  <c:v>6/18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4/2005</c:v>
                </c:pt>
                <c:pt idx="39">
                  <c:v>6/25/2005</c:v>
                </c:pt>
                <c:pt idx="40">
                  <c:v>6/26/2005</c:v>
                </c:pt>
                <c:pt idx="41">
                  <c:v>6/27/2005</c:v>
                </c:pt>
                <c:pt idx="42">
                  <c:v>6/28/2005</c:v>
                </c:pt>
                <c:pt idx="43">
                  <c:v>6/29/2005</c:v>
                </c:pt>
                <c:pt idx="44">
                  <c:v>6/30/2005</c:v>
                </c:pt>
                <c:pt idx="45">
                  <c:v>7/1/2005</c:v>
                </c:pt>
                <c:pt idx="46">
                  <c:v>7/2/2005</c:v>
                </c:pt>
                <c:pt idx="47">
                  <c:v>7/3/2005</c:v>
                </c:pt>
                <c:pt idx="48">
                  <c:v>7/4/2005</c:v>
                </c:pt>
                <c:pt idx="49">
                  <c:v>7/5/2005</c:v>
                </c:pt>
                <c:pt idx="50">
                  <c:v>7/6/2005</c:v>
                </c:pt>
                <c:pt idx="51">
                  <c:v>7/7/2005</c:v>
                </c:pt>
                <c:pt idx="52">
                  <c:v>7/8/2005</c:v>
                </c:pt>
                <c:pt idx="53">
                  <c:v>7/9/2005</c:v>
                </c:pt>
                <c:pt idx="54">
                  <c:v>7/10/2005</c:v>
                </c:pt>
                <c:pt idx="55">
                  <c:v>7/11/2005</c:v>
                </c:pt>
                <c:pt idx="56">
                  <c:v>7/12/2005</c:v>
                </c:pt>
                <c:pt idx="57">
                  <c:v>7/13/2005</c:v>
                </c:pt>
                <c:pt idx="58">
                  <c:v>7/14/2005</c:v>
                </c:pt>
                <c:pt idx="59">
                  <c:v>7/15/2005</c:v>
                </c:pt>
                <c:pt idx="60">
                  <c:v>7/16/2005</c:v>
                </c:pt>
                <c:pt idx="61">
                  <c:v>7/17/2005</c:v>
                </c:pt>
                <c:pt idx="62">
                  <c:v>7/18/2005</c:v>
                </c:pt>
                <c:pt idx="63">
                  <c:v>7/19/2005</c:v>
                </c:pt>
                <c:pt idx="64">
                  <c:v>7/20/2005</c:v>
                </c:pt>
                <c:pt idx="65">
                  <c:v>7/21/2005</c:v>
                </c:pt>
                <c:pt idx="66">
                  <c:v>7/22/2005</c:v>
                </c:pt>
                <c:pt idx="67">
                  <c:v>7/23/2005</c:v>
                </c:pt>
                <c:pt idx="68">
                  <c:v>7/24/2005</c:v>
                </c:pt>
                <c:pt idx="69">
                  <c:v>7/25/2005</c:v>
                </c:pt>
                <c:pt idx="70">
                  <c:v>7/26/2005</c:v>
                </c:pt>
                <c:pt idx="71">
                  <c:v>7/27/2005</c:v>
                </c:pt>
                <c:pt idx="72">
                  <c:v>7/28/2005</c:v>
                </c:pt>
                <c:pt idx="73">
                  <c:v>7/29/2005</c:v>
                </c:pt>
                <c:pt idx="74">
                  <c:v>7/30/2005</c:v>
                </c:pt>
                <c:pt idx="75">
                  <c:v>7/31/2005</c:v>
                </c:pt>
                <c:pt idx="76">
                  <c:v>8/1/2005</c:v>
                </c:pt>
                <c:pt idx="77">
                  <c:v>8/2/2005</c:v>
                </c:pt>
                <c:pt idx="78">
                  <c:v>8/3/2005</c:v>
                </c:pt>
                <c:pt idx="79">
                  <c:v>8/4/2005</c:v>
                </c:pt>
                <c:pt idx="80">
                  <c:v>8/5/2005</c:v>
                </c:pt>
                <c:pt idx="81">
                  <c:v>8/6/2005</c:v>
                </c:pt>
                <c:pt idx="82">
                  <c:v>8/7/2005</c:v>
                </c:pt>
                <c:pt idx="83">
                  <c:v>8/8/2005</c:v>
                </c:pt>
                <c:pt idx="84">
                  <c:v>8/9/2005</c:v>
                </c:pt>
                <c:pt idx="85">
                  <c:v>8/10/2005</c:v>
                </c:pt>
                <c:pt idx="86">
                  <c:v>8/11/2005</c:v>
                </c:pt>
                <c:pt idx="87">
                  <c:v>8/12/2005</c:v>
                </c:pt>
                <c:pt idx="88">
                  <c:v>8/13/2005</c:v>
                </c:pt>
                <c:pt idx="89">
                  <c:v>8/14/2005</c:v>
                </c:pt>
                <c:pt idx="90">
                  <c:v>8/15/2005</c:v>
                </c:pt>
                <c:pt idx="91">
                  <c:v>8/16/2005</c:v>
                </c:pt>
                <c:pt idx="92">
                  <c:v>8/17/2005</c:v>
                </c:pt>
                <c:pt idx="93">
                  <c:v>8/18/2005</c:v>
                </c:pt>
                <c:pt idx="94">
                  <c:v>8/19/2005</c:v>
                </c:pt>
                <c:pt idx="95">
                  <c:v>8/20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6/2005</c:v>
                </c:pt>
                <c:pt idx="102">
                  <c:v>8/27/2005</c:v>
                </c:pt>
                <c:pt idx="103">
                  <c:v>8/28/2005</c:v>
                </c:pt>
                <c:pt idx="104">
                  <c:v>8/29/2005</c:v>
                </c:pt>
                <c:pt idx="105">
                  <c:v>8/30/2005</c:v>
                </c:pt>
                <c:pt idx="106">
                  <c:v>8/31/2005</c:v>
                </c:pt>
                <c:pt idx="107">
                  <c:v>9/1/2005</c:v>
                </c:pt>
                <c:pt idx="108">
                  <c:v>9/2/2005</c:v>
                </c:pt>
                <c:pt idx="109">
                  <c:v>9/3/2005</c:v>
                </c:pt>
              </c:strCache>
            </c:strRef>
          </c:cat>
          <c:val>
            <c:numRef>
              <c:f>DS13!$D$139:$D$248</c:f>
              <c:numCache>
                <c:formatCode>General</c:formatCode>
                <c:ptCount val="110"/>
                <c:pt idx="0">
                  <c:v>2.43636363636364</c:v>
                </c:pt>
                <c:pt idx="1">
                  <c:v>2.11627906976744</c:v>
                </c:pt>
                <c:pt idx="2">
                  <c:v>2.975</c:v>
                </c:pt>
                <c:pt idx="3">
                  <c:v>2.86274509803922</c:v>
                </c:pt>
                <c:pt idx="4">
                  <c:v>2.35064935064935</c:v>
                </c:pt>
                <c:pt idx="5">
                  <c:v>2.53191489361702</c:v>
                </c:pt>
                <c:pt idx="6">
                  <c:v>3.81081081081081</c:v>
                </c:pt>
                <c:pt idx="7">
                  <c:v>3.39024390243902</c:v>
                </c:pt>
                <c:pt idx="8">
                  <c:v>2.16</c:v>
                </c:pt>
                <c:pt idx="9">
                  <c:v>2.2258064516129</c:v>
                </c:pt>
                <c:pt idx="10">
                  <c:v>3.32</c:v>
                </c:pt>
                <c:pt idx="11">
                  <c:v>3</c:v>
                </c:pt>
                <c:pt idx="12">
                  <c:v>2.36363636363636</c:v>
                </c:pt>
                <c:pt idx="13">
                  <c:v>2.4</c:v>
                </c:pt>
                <c:pt idx="14">
                  <c:v>2.83333333333333</c:v>
                </c:pt>
                <c:pt idx="15">
                  <c:v>3.43333333333333</c:v>
                </c:pt>
                <c:pt idx="16">
                  <c:v>3.51851851851852</c:v>
                </c:pt>
                <c:pt idx="17">
                  <c:v>3.64285714285714</c:v>
                </c:pt>
                <c:pt idx="18">
                  <c:v>2.11627906976744</c:v>
                </c:pt>
                <c:pt idx="19">
                  <c:v>2.68292682926829</c:v>
                </c:pt>
                <c:pt idx="20">
                  <c:v>2.63076923076923</c:v>
                </c:pt>
                <c:pt idx="21">
                  <c:v>2.25806451612903</c:v>
                </c:pt>
                <c:pt idx="22">
                  <c:v>2.21311475409836</c:v>
                </c:pt>
                <c:pt idx="23">
                  <c:v>2.43076923076923</c:v>
                </c:pt>
                <c:pt idx="24">
                  <c:v>1.82352941176471</c:v>
                </c:pt>
                <c:pt idx="25">
                  <c:v>2.06521739130435</c:v>
                </c:pt>
                <c:pt idx="26">
                  <c:v>2.35714285714286</c:v>
                </c:pt>
                <c:pt idx="27">
                  <c:v>1.76811594202899</c:v>
                </c:pt>
                <c:pt idx="28">
                  <c:v>2.13725490196078</c:v>
                </c:pt>
                <c:pt idx="29">
                  <c:v>1.93650793650794</c:v>
                </c:pt>
                <c:pt idx="30">
                  <c:v>1.67441860465116</c:v>
                </c:pt>
                <c:pt idx="31">
                  <c:v>1.63333333333333</c:v>
                </c:pt>
                <c:pt idx="32">
                  <c:v>1.72916666666667</c:v>
                </c:pt>
                <c:pt idx="33">
                  <c:v>1.63809523809524</c:v>
                </c:pt>
                <c:pt idx="34">
                  <c:v>1.48275862068966</c:v>
                </c:pt>
                <c:pt idx="35">
                  <c:v>1.56140350877193</c:v>
                </c:pt>
                <c:pt idx="36">
                  <c:v>1.69911504424779</c:v>
                </c:pt>
                <c:pt idx="37">
                  <c:v>1.42142857142857</c:v>
                </c:pt>
                <c:pt idx="38">
                  <c:v>1.40458015267176</c:v>
                </c:pt>
                <c:pt idx="39">
                  <c:v>3.08</c:v>
                </c:pt>
                <c:pt idx="40">
                  <c:v>4.7843137254902</c:v>
                </c:pt>
                <c:pt idx="41">
                  <c:v>3.26470588235294</c:v>
                </c:pt>
                <c:pt idx="42">
                  <c:v>1.05022831050228</c:v>
                </c:pt>
                <c:pt idx="43">
                  <c:v>1.26960784313726</c:v>
                </c:pt>
                <c:pt idx="44">
                  <c:v>1.26237623762376</c:v>
                </c:pt>
                <c:pt idx="45">
                  <c:v>1.06862745098039</c:v>
                </c:pt>
                <c:pt idx="46">
                  <c:v>1.27354260089686</c:v>
                </c:pt>
                <c:pt idx="47">
                  <c:v>1.26457399103139</c:v>
                </c:pt>
                <c:pt idx="48">
                  <c:v>1.25510204081633</c:v>
                </c:pt>
                <c:pt idx="49">
                  <c:v>1.38562091503268</c:v>
                </c:pt>
                <c:pt idx="50">
                  <c:v>1.31325301204819</c:v>
                </c:pt>
                <c:pt idx="51">
                  <c:v>1.22058823529412</c:v>
                </c:pt>
                <c:pt idx="52">
                  <c:v>1.10697674418605</c:v>
                </c:pt>
                <c:pt idx="53">
                  <c:v>1.07806691449814</c:v>
                </c:pt>
                <c:pt idx="54">
                  <c:v>0.996610169491526</c:v>
                </c:pt>
                <c:pt idx="55">
                  <c:v>1.35897435897436</c:v>
                </c:pt>
                <c:pt idx="56">
                  <c:v>1.19895287958115</c:v>
                </c:pt>
                <c:pt idx="57">
                  <c:v>1.08542713567839</c:v>
                </c:pt>
                <c:pt idx="58">
                  <c:v>0.968127490039841</c:v>
                </c:pt>
                <c:pt idx="59">
                  <c:v>0.897777777777778</c:v>
                </c:pt>
                <c:pt idx="60">
                  <c:v>0.700564971751412</c:v>
                </c:pt>
                <c:pt idx="61">
                  <c:v>0.627002288329519</c:v>
                </c:pt>
                <c:pt idx="62">
                  <c:v>0.773333333333333</c:v>
                </c:pt>
                <c:pt idx="63">
                  <c:v>0.595</c:v>
                </c:pt>
                <c:pt idx="64">
                  <c:v>0.540045766590389</c:v>
                </c:pt>
                <c:pt idx="65">
                  <c:v>0.465979381443299</c:v>
                </c:pt>
                <c:pt idx="66">
                  <c:v>0.530092592592593</c:v>
                </c:pt>
                <c:pt idx="67">
                  <c:v>0.477079796264856</c:v>
                </c:pt>
                <c:pt idx="68">
                  <c:v>0.563049853372434</c:v>
                </c:pt>
                <c:pt idx="69">
                  <c:v>0.503562945368171</c:v>
                </c:pt>
                <c:pt idx="70">
                  <c:v>0.459016393442623</c:v>
                </c:pt>
                <c:pt idx="71">
                  <c:v>0.590747330960854</c:v>
                </c:pt>
                <c:pt idx="72">
                  <c:v>0.51981351981352</c:v>
                </c:pt>
                <c:pt idx="73">
                  <c:v>0.509473684210526</c:v>
                </c:pt>
                <c:pt idx="74">
                  <c:v>0.559426229508197</c:v>
                </c:pt>
                <c:pt idx="75">
                  <c:v>0.589805825242719</c:v>
                </c:pt>
                <c:pt idx="76">
                  <c:v>0.53347280334728</c:v>
                </c:pt>
                <c:pt idx="77">
                  <c:v>0.541501976284585</c:v>
                </c:pt>
                <c:pt idx="78">
                  <c:v>0.519269776876268</c:v>
                </c:pt>
                <c:pt idx="79">
                  <c:v>0.436363636363636</c:v>
                </c:pt>
                <c:pt idx="80">
                  <c:v>0.650537634408602</c:v>
                </c:pt>
                <c:pt idx="81">
                  <c:v>0.571022727272727</c:v>
                </c:pt>
                <c:pt idx="82">
                  <c:v>0.590504451038576</c:v>
                </c:pt>
                <c:pt idx="83">
                  <c:v>0.622754491017964</c:v>
                </c:pt>
                <c:pt idx="84">
                  <c:v>0.569190600522193</c:v>
                </c:pt>
                <c:pt idx="85">
                  <c:v>0.586206896551724</c:v>
                </c:pt>
                <c:pt idx="86">
                  <c:v>0.695278969957082</c:v>
                </c:pt>
                <c:pt idx="87">
                  <c:v>0.706521739130435</c:v>
                </c:pt>
                <c:pt idx="88">
                  <c:v>0.903846153846154</c:v>
                </c:pt>
                <c:pt idx="89">
                  <c:v>0.730434782608696</c:v>
                </c:pt>
                <c:pt idx="90">
                  <c:v>0.88</c:v>
                </c:pt>
                <c:pt idx="91">
                  <c:v>0.832535885167464</c:v>
                </c:pt>
                <c:pt idx="92">
                  <c:v>0.698473282442748</c:v>
                </c:pt>
                <c:pt idx="93">
                  <c:v>0.656826568265683</c:v>
                </c:pt>
                <c:pt idx="94">
                  <c:v>0.70954356846473</c:v>
                </c:pt>
                <c:pt idx="95">
                  <c:v>0.759398496240602</c:v>
                </c:pt>
                <c:pt idx="96">
                  <c:v>0.773869346733668</c:v>
                </c:pt>
                <c:pt idx="97">
                  <c:v>0.711627906976744</c:v>
                </c:pt>
                <c:pt idx="98">
                  <c:v>0.897142857142857</c:v>
                </c:pt>
                <c:pt idx="99">
                  <c:v>0.821138211382114</c:v>
                </c:pt>
                <c:pt idx="100">
                  <c:v>0.727611940298508</c:v>
                </c:pt>
                <c:pt idx="101">
                  <c:v>0.682170542635659</c:v>
                </c:pt>
                <c:pt idx="102">
                  <c:v>0.602446483180428</c:v>
                </c:pt>
                <c:pt idx="103">
                  <c:v>0.671378091872792</c:v>
                </c:pt>
                <c:pt idx="104">
                  <c:v>0.67032967032967</c:v>
                </c:pt>
                <c:pt idx="105">
                  <c:v>0.592261904761905</c:v>
                </c:pt>
                <c:pt idx="106">
                  <c:v>0.693333333333333</c:v>
                </c:pt>
                <c:pt idx="107">
                  <c:v>0.713692946058091</c:v>
                </c:pt>
                <c:pt idx="108">
                  <c:v>0.661596958174905</c:v>
                </c:pt>
                <c:pt idx="109">
                  <c:v>0.589341692789969</c:v>
                </c:pt>
              </c:numCache>
            </c:numRef>
          </c:val>
        </c:ser>
        <c:axId val="12882655"/>
        <c:axId val="26163505"/>
      </c:areaChart>
      <c:catAx>
        <c:axId val="128826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3505"/>
        <c:crossesAt val="0"/>
        <c:auto val="1"/>
        <c:lblAlgn val="ctr"/>
        <c:lblOffset val="100"/>
        <c:noMultiLvlLbl val="0"/>
      </c:catAx>
      <c:valAx>
        <c:axId val="2616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93467336683"/>
          <c:y val="0.454724409448819"/>
          <c:w val="0.11080402010050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2347098798"/>
          <c:y val="0.044551724137931"/>
          <c:w val="0.9106116048092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4!$A$157:$A$266</c:f>
              <c:strCache>
                <c:ptCount val="110"/>
                <c:pt idx="0">
                  <c:v>6/4/2005</c:v>
                </c:pt>
                <c:pt idx="1">
                  <c:v>6/5/2005</c:v>
                </c:pt>
                <c:pt idx="2">
                  <c:v>6/6/2005</c:v>
                </c:pt>
                <c:pt idx="3">
                  <c:v>6/7/2005</c:v>
                </c:pt>
                <c:pt idx="4">
                  <c:v>6/8/2005</c:v>
                </c:pt>
                <c:pt idx="5">
                  <c:v>6/9/2005</c:v>
                </c:pt>
                <c:pt idx="6">
                  <c:v>6/10/2005</c:v>
                </c:pt>
                <c:pt idx="7">
                  <c:v>6/11/2005</c:v>
                </c:pt>
                <c:pt idx="8">
                  <c:v>6/12/2005</c:v>
                </c:pt>
                <c:pt idx="9">
                  <c:v>6/13/2005</c:v>
                </c:pt>
                <c:pt idx="10">
                  <c:v>6/14/2005</c:v>
                </c:pt>
                <c:pt idx="11">
                  <c:v>6/15/2005</c:v>
                </c:pt>
                <c:pt idx="12">
                  <c:v>6/16/2005</c:v>
                </c:pt>
                <c:pt idx="13">
                  <c:v>6/17/2005</c:v>
                </c:pt>
                <c:pt idx="14">
                  <c:v>6/18/2005</c:v>
                </c:pt>
                <c:pt idx="15">
                  <c:v>6/19/2005</c:v>
                </c:pt>
                <c:pt idx="16">
                  <c:v>6/20/2005</c:v>
                </c:pt>
                <c:pt idx="17">
                  <c:v>6/21/2005</c:v>
                </c:pt>
                <c:pt idx="18">
                  <c:v>6/22/2005</c:v>
                </c:pt>
                <c:pt idx="19">
                  <c:v>6/23/2005</c:v>
                </c:pt>
                <c:pt idx="20">
                  <c:v>6/24/2005</c:v>
                </c:pt>
                <c:pt idx="21">
                  <c:v>6/25/2005</c:v>
                </c:pt>
                <c:pt idx="22">
                  <c:v>6/26/2005</c:v>
                </c:pt>
                <c:pt idx="23">
                  <c:v>6/27/2005</c:v>
                </c:pt>
                <c:pt idx="24">
                  <c:v>6/28/2005</c:v>
                </c:pt>
                <c:pt idx="25">
                  <c:v>6/29/2005</c:v>
                </c:pt>
                <c:pt idx="26">
                  <c:v>6/30/2005</c:v>
                </c:pt>
                <c:pt idx="27">
                  <c:v>7/1/2005</c:v>
                </c:pt>
                <c:pt idx="28">
                  <c:v>7/2/2005</c:v>
                </c:pt>
                <c:pt idx="29">
                  <c:v>7/3/2005</c:v>
                </c:pt>
                <c:pt idx="30">
                  <c:v>7/4/2005</c:v>
                </c:pt>
                <c:pt idx="31">
                  <c:v>7/5/2005</c:v>
                </c:pt>
                <c:pt idx="32">
                  <c:v>7/6/2005</c:v>
                </c:pt>
                <c:pt idx="33">
                  <c:v>7/7/2005</c:v>
                </c:pt>
                <c:pt idx="34">
                  <c:v>7/8/2005</c:v>
                </c:pt>
                <c:pt idx="35">
                  <c:v>7/9/2005</c:v>
                </c:pt>
                <c:pt idx="36">
                  <c:v>7/10/2005</c:v>
                </c:pt>
                <c:pt idx="37">
                  <c:v>7/11/2005</c:v>
                </c:pt>
                <c:pt idx="38">
                  <c:v>7/12/2005</c:v>
                </c:pt>
                <c:pt idx="39">
                  <c:v>7/13/2005</c:v>
                </c:pt>
                <c:pt idx="40">
                  <c:v>7/14/2005</c:v>
                </c:pt>
                <c:pt idx="41">
                  <c:v>7/15/2005</c:v>
                </c:pt>
                <c:pt idx="42">
                  <c:v>7/16/2005</c:v>
                </c:pt>
                <c:pt idx="43">
                  <c:v>7/17/2005</c:v>
                </c:pt>
                <c:pt idx="44">
                  <c:v>7/18/2005</c:v>
                </c:pt>
                <c:pt idx="45">
                  <c:v>7/19/2005</c:v>
                </c:pt>
                <c:pt idx="46">
                  <c:v>7/20/2005</c:v>
                </c:pt>
                <c:pt idx="47">
                  <c:v>7/21/2005</c:v>
                </c:pt>
                <c:pt idx="48">
                  <c:v>7/22/2005</c:v>
                </c:pt>
                <c:pt idx="49">
                  <c:v>7/23/2005</c:v>
                </c:pt>
                <c:pt idx="50">
                  <c:v>7/24/2005</c:v>
                </c:pt>
                <c:pt idx="51">
                  <c:v>7/25/2005</c:v>
                </c:pt>
                <c:pt idx="52">
                  <c:v>7/26/2005</c:v>
                </c:pt>
                <c:pt idx="53">
                  <c:v>7/27/2005</c:v>
                </c:pt>
                <c:pt idx="54">
                  <c:v>7/28/2005</c:v>
                </c:pt>
                <c:pt idx="55">
                  <c:v>7/29/2005</c:v>
                </c:pt>
                <c:pt idx="56">
                  <c:v>7/30/2005</c:v>
                </c:pt>
                <c:pt idx="57">
                  <c:v>7/31/2005</c:v>
                </c:pt>
                <c:pt idx="58">
                  <c:v>8/1/2005</c:v>
                </c:pt>
                <c:pt idx="59">
                  <c:v>8/2/2005</c:v>
                </c:pt>
                <c:pt idx="60">
                  <c:v>8/3/2005</c:v>
                </c:pt>
                <c:pt idx="61">
                  <c:v>8/4/2005</c:v>
                </c:pt>
                <c:pt idx="62">
                  <c:v>8/5/2005</c:v>
                </c:pt>
                <c:pt idx="63">
                  <c:v>8/6/2005</c:v>
                </c:pt>
                <c:pt idx="64">
                  <c:v>8/7/2005</c:v>
                </c:pt>
                <c:pt idx="65">
                  <c:v>8/8/2005</c:v>
                </c:pt>
                <c:pt idx="66">
                  <c:v>8/9/2005</c:v>
                </c:pt>
                <c:pt idx="67">
                  <c:v>8/10/2005</c:v>
                </c:pt>
                <c:pt idx="68">
                  <c:v>8/11/2005</c:v>
                </c:pt>
                <c:pt idx="69">
                  <c:v>8/12/2005</c:v>
                </c:pt>
                <c:pt idx="70">
                  <c:v>8/13/2005</c:v>
                </c:pt>
                <c:pt idx="71">
                  <c:v>8/14/2005</c:v>
                </c:pt>
                <c:pt idx="72">
                  <c:v>8/15/2005</c:v>
                </c:pt>
                <c:pt idx="73">
                  <c:v>8/16/2005</c:v>
                </c:pt>
                <c:pt idx="74">
                  <c:v>8/17/2005</c:v>
                </c:pt>
                <c:pt idx="75">
                  <c:v>8/18/2005</c:v>
                </c:pt>
                <c:pt idx="76">
                  <c:v>8/19/2005</c:v>
                </c:pt>
                <c:pt idx="77">
                  <c:v>8/20/2005</c:v>
                </c:pt>
                <c:pt idx="78">
                  <c:v>8/21/2005</c:v>
                </c:pt>
                <c:pt idx="79">
                  <c:v>8/22/2005</c:v>
                </c:pt>
                <c:pt idx="80">
                  <c:v>8/23/2005</c:v>
                </c:pt>
                <c:pt idx="81">
                  <c:v>8/24/2005</c:v>
                </c:pt>
                <c:pt idx="82">
                  <c:v>8/25/2005</c:v>
                </c:pt>
                <c:pt idx="83">
                  <c:v>8/26/2005</c:v>
                </c:pt>
                <c:pt idx="84">
                  <c:v>8/27/2005</c:v>
                </c:pt>
                <c:pt idx="85">
                  <c:v>8/28/2005</c:v>
                </c:pt>
                <c:pt idx="86">
                  <c:v>8/29/2005</c:v>
                </c:pt>
                <c:pt idx="87">
                  <c:v>8/30/2005</c:v>
                </c:pt>
                <c:pt idx="88">
                  <c:v>8/31/2005</c:v>
                </c:pt>
                <c:pt idx="89">
                  <c:v>9/1/2005</c:v>
                </c:pt>
                <c:pt idx="90">
                  <c:v>9/2/2005</c:v>
                </c:pt>
                <c:pt idx="91">
                  <c:v>9/3/2005</c:v>
                </c:pt>
                <c:pt idx="92">
                  <c:v>9/4/2005</c:v>
                </c:pt>
                <c:pt idx="93">
                  <c:v>9/5/2005</c:v>
                </c:pt>
                <c:pt idx="94">
                  <c:v>9/6/2005</c:v>
                </c:pt>
                <c:pt idx="95">
                  <c:v>9/7/2005</c:v>
                </c:pt>
                <c:pt idx="96">
                  <c:v>9/8/2005</c:v>
                </c:pt>
                <c:pt idx="97">
                  <c:v>9/9/2005</c:v>
                </c:pt>
                <c:pt idx="98">
                  <c:v>9/10/2005</c:v>
                </c:pt>
                <c:pt idx="99">
                  <c:v>9/11/2005</c:v>
                </c:pt>
                <c:pt idx="100">
                  <c:v>9/12/2005</c:v>
                </c:pt>
                <c:pt idx="101">
                  <c:v>9/13/2005</c:v>
                </c:pt>
                <c:pt idx="102">
                  <c:v>9/14/2005</c:v>
                </c:pt>
                <c:pt idx="103">
                  <c:v>9/15/2005</c:v>
                </c:pt>
                <c:pt idx="104">
                  <c:v>9/16/2005</c:v>
                </c:pt>
                <c:pt idx="105">
                  <c:v>9/17/2005</c:v>
                </c:pt>
                <c:pt idx="106">
                  <c:v>9/18/2005</c:v>
                </c:pt>
                <c:pt idx="107">
                  <c:v>9/19/2005</c:v>
                </c:pt>
                <c:pt idx="108">
                  <c:v>9/20/2005</c:v>
                </c:pt>
                <c:pt idx="109">
                  <c:v>9/21/2005</c:v>
                </c:pt>
              </c:strCache>
            </c:strRef>
          </c:cat>
          <c:val>
            <c:numRef>
              <c:f>DS14!$C$157:$C$266</c:f>
              <c:numCache>
                <c:formatCode>General</c:formatCode>
                <c:ptCount val="110"/>
                <c:pt idx="0">
                  <c:v>0.0768</c:v>
                </c:pt>
                <c:pt idx="1">
                  <c:v>0.09</c:v>
                </c:pt>
                <c:pt idx="2">
                  <c:v>0.1416</c:v>
                </c:pt>
                <c:pt idx="3">
                  <c:v>0.1128</c:v>
                </c:pt>
                <c:pt idx="4">
                  <c:v>0.1164</c:v>
                </c:pt>
                <c:pt idx="5">
                  <c:v>0.1308</c:v>
                </c:pt>
                <c:pt idx="6">
                  <c:v>0.0564</c:v>
                </c:pt>
                <c:pt idx="7">
                  <c:v>0.078</c:v>
                </c:pt>
                <c:pt idx="8">
                  <c:v>0.0516</c:v>
                </c:pt>
                <c:pt idx="9">
                  <c:v>0.1068</c:v>
                </c:pt>
                <c:pt idx="10">
                  <c:v>0.0984</c:v>
                </c:pt>
                <c:pt idx="11">
                  <c:v>0.1164</c:v>
                </c:pt>
                <c:pt idx="12">
                  <c:v>0.1296</c:v>
                </c:pt>
                <c:pt idx="13">
                  <c:v>0.1452</c:v>
                </c:pt>
                <c:pt idx="14">
                  <c:v>0.168</c:v>
                </c:pt>
                <c:pt idx="15">
                  <c:v>0.1788</c:v>
                </c:pt>
                <c:pt idx="16">
                  <c:v>0.1668</c:v>
                </c:pt>
                <c:pt idx="17">
                  <c:v>0.174</c:v>
                </c:pt>
                <c:pt idx="18">
                  <c:v>0.1788</c:v>
                </c:pt>
                <c:pt idx="19">
                  <c:v>0.1812</c:v>
                </c:pt>
                <c:pt idx="20">
                  <c:v>0.1632</c:v>
                </c:pt>
                <c:pt idx="21">
                  <c:v>0.132</c:v>
                </c:pt>
                <c:pt idx="22">
                  <c:v>0.2028</c:v>
                </c:pt>
                <c:pt idx="23">
                  <c:v>0.186</c:v>
                </c:pt>
                <c:pt idx="24">
                  <c:v>0.1908</c:v>
                </c:pt>
                <c:pt idx="25">
                  <c:v>0.222</c:v>
                </c:pt>
                <c:pt idx="26">
                  <c:v>0.2232</c:v>
                </c:pt>
                <c:pt idx="27">
                  <c:v>0.1764</c:v>
                </c:pt>
                <c:pt idx="28">
                  <c:v>0.2208</c:v>
                </c:pt>
                <c:pt idx="29">
                  <c:v>0.216</c:v>
                </c:pt>
                <c:pt idx="30">
                  <c:v>0.1896</c:v>
                </c:pt>
                <c:pt idx="31">
                  <c:v>0.1716</c:v>
                </c:pt>
                <c:pt idx="32">
                  <c:v>0.1764</c:v>
                </c:pt>
                <c:pt idx="33">
                  <c:v>0.2064</c:v>
                </c:pt>
                <c:pt idx="34">
                  <c:v>0.2088</c:v>
                </c:pt>
                <c:pt idx="35">
                  <c:v>0.3036</c:v>
                </c:pt>
                <c:pt idx="36">
                  <c:v>0.3204</c:v>
                </c:pt>
                <c:pt idx="37">
                  <c:v>0.2796</c:v>
                </c:pt>
                <c:pt idx="38">
                  <c:v>0.24</c:v>
                </c:pt>
                <c:pt idx="39">
                  <c:v>0.2412</c:v>
                </c:pt>
                <c:pt idx="40">
                  <c:v>0.2916</c:v>
                </c:pt>
                <c:pt idx="41">
                  <c:v>0.2508</c:v>
                </c:pt>
                <c:pt idx="42">
                  <c:v>0.3312</c:v>
                </c:pt>
                <c:pt idx="43">
                  <c:v>0.3564</c:v>
                </c:pt>
                <c:pt idx="44">
                  <c:v>0.2604</c:v>
                </c:pt>
                <c:pt idx="45">
                  <c:v>0.354</c:v>
                </c:pt>
                <c:pt idx="46">
                  <c:v>0.3492</c:v>
                </c:pt>
                <c:pt idx="47">
                  <c:v>0.3552</c:v>
                </c:pt>
                <c:pt idx="48">
                  <c:v>0.3876</c:v>
                </c:pt>
                <c:pt idx="49">
                  <c:v>0.5244</c:v>
                </c:pt>
                <c:pt idx="50">
                  <c:v>0.3432</c:v>
                </c:pt>
                <c:pt idx="51">
                  <c:v>0.3696</c:v>
                </c:pt>
                <c:pt idx="52">
                  <c:v>0.1656</c:v>
                </c:pt>
                <c:pt idx="53">
                  <c:v>0.3372</c:v>
                </c:pt>
                <c:pt idx="54">
                  <c:v>0.4632</c:v>
                </c:pt>
                <c:pt idx="55">
                  <c:v>0.5004</c:v>
                </c:pt>
                <c:pt idx="56">
                  <c:v>0.5712</c:v>
                </c:pt>
                <c:pt idx="57">
                  <c:v>0.4884</c:v>
                </c:pt>
                <c:pt idx="58">
                  <c:v>0.5148</c:v>
                </c:pt>
                <c:pt idx="59">
                  <c:v>0.558</c:v>
                </c:pt>
                <c:pt idx="60">
                  <c:v>0.51</c:v>
                </c:pt>
                <c:pt idx="61">
                  <c:v>0.2724</c:v>
                </c:pt>
                <c:pt idx="62">
                  <c:v>0.2448</c:v>
                </c:pt>
                <c:pt idx="63">
                  <c:v>0.4032</c:v>
                </c:pt>
                <c:pt idx="64">
                  <c:v>0.3672</c:v>
                </c:pt>
                <c:pt idx="65">
                  <c:v>0.3852</c:v>
                </c:pt>
                <c:pt idx="66">
                  <c:v>0.4092</c:v>
                </c:pt>
                <c:pt idx="67">
                  <c:v>0.4068</c:v>
                </c:pt>
                <c:pt idx="68">
                  <c:v>0.2964</c:v>
                </c:pt>
                <c:pt idx="69">
                  <c:v>0.1272</c:v>
                </c:pt>
                <c:pt idx="70">
                  <c:v>0.1632</c:v>
                </c:pt>
                <c:pt idx="71">
                  <c:v>0.1428</c:v>
                </c:pt>
                <c:pt idx="72">
                  <c:v>0.21</c:v>
                </c:pt>
                <c:pt idx="73">
                  <c:v>0.27</c:v>
                </c:pt>
                <c:pt idx="74">
                  <c:v>0.2676</c:v>
                </c:pt>
                <c:pt idx="75">
                  <c:v>0.2556</c:v>
                </c:pt>
                <c:pt idx="76">
                  <c:v>0.2496</c:v>
                </c:pt>
                <c:pt idx="77">
                  <c:v>0.1356</c:v>
                </c:pt>
                <c:pt idx="78">
                  <c:v>0.2316</c:v>
                </c:pt>
                <c:pt idx="79">
                  <c:v>0.2196</c:v>
                </c:pt>
                <c:pt idx="80">
                  <c:v>0.2148</c:v>
                </c:pt>
                <c:pt idx="81">
                  <c:v>0.2796</c:v>
                </c:pt>
                <c:pt idx="82">
                  <c:v>0.2604</c:v>
                </c:pt>
                <c:pt idx="83">
                  <c:v>0.24</c:v>
                </c:pt>
                <c:pt idx="84">
                  <c:v>0.2616</c:v>
                </c:pt>
                <c:pt idx="85">
                  <c:v>0.2724</c:v>
                </c:pt>
                <c:pt idx="86">
                  <c:v>0.2424</c:v>
                </c:pt>
                <c:pt idx="87">
                  <c:v>0.264</c:v>
                </c:pt>
                <c:pt idx="88">
                  <c:v>0.3012</c:v>
                </c:pt>
                <c:pt idx="89">
                  <c:v>0.2688</c:v>
                </c:pt>
                <c:pt idx="90">
                  <c:v>0.252</c:v>
                </c:pt>
                <c:pt idx="91">
                  <c:v>0.282</c:v>
                </c:pt>
                <c:pt idx="92">
                  <c:v>0.258</c:v>
                </c:pt>
                <c:pt idx="93">
                  <c:v>0.3648</c:v>
                </c:pt>
                <c:pt idx="94">
                  <c:v>0.2892</c:v>
                </c:pt>
                <c:pt idx="95">
                  <c:v>0.2136</c:v>
                </c:pt>
                <c:pt idx="96">
                  <c:v>0.3204</c:v>
                </c:pt>
                <c:pt idx="97">
                  <c:v>0.4164</c:v>
                </c:pt>
                <c:pt idx="98">
                  <c:v>0.4632</c:v>
                </c:pt>
                <c:pt idx="99">
                  <c:v>0.4248</c:v>
                </c:pt>
                <c:pt idx="100">
                  <c:v>0.396</c:v>
                </c:pt>
                <c:pt idx="101">
                  <c:v>0.36</c:v>
                </c:pt>
                <c:pt idx="102">
                  <c:v>0.228</c:v>
                </c:pt>
                <c:pt idx="103">
                  <c:v>0.1728</c:v>
                </c:pt>
                <c:pt idx="104">
                  <c:v>0.3372</c:v>
                </c:pt>
                <c:pt idx="105">
                  <c:v>0.3156</c:v>
                </c:pt>
                <c:pt idx="106">
                  <c:v>0.2784</c:v>
                </c:pt>
                <c:pt idx="107">
                  <c:v>0.1632</c:v>
                </c:pt>
                <c:pt idx="108">
                  <c:v>0.192</c:v>
                </c:pt>
                <c:pt idx="109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4!$A$157:$A$266</c:f>
              <c:strCache>
                <c:ptCount val="110"/>
                <c:pt idx="0">
                  <c:v>6/4/2005</c:v>
                </c:pt>
                <c:pt idx="1">
                  <c:v>6/5/2005</c:v>
                </c:pt>
                <c:pt idx="2">
                  <c:v>6/6/2005</c:v>
                </c:pt>
                <c:pt idx="3">
                  <c:v>6/7/2005</c:v>
                </c:pt>
                <c:pt idx="4">
                  <c:v>6/8/2005</c:v>
                </c:pt>
                <c:pt idx="5">
                  <c:v>6/9/2005</c:v>
                </c:pt>
                <c:pt idx="6">
                  <c:v>6/10/2005</c:v>
                </c:pt>
                <c:pt idx="7">
                  <c:v>6/11/2005</c:v>
                </c:pt>
                <c:pt idx="8">
                  <c:v>6/12/2005</c:v>
                </c:pt>
                <c:pt idx="9">
                  <c:v>6/13/2005</c:v>
                </c:pt>
                <c:pt idx="10">
                  <c:v>6/14/2005</c:v>
                </c:pt>
                <c:pt idx="11">
                  <c:v>6/15/2005</c:v>
                </c:pt>
                <c:pt idx="12">
                  <c:v>6/16/2005</c:v>
                </c:pt>
                <c:pt idx="13">
                  <c:v>6/17/2005</c:v>
                </c:pt>
                <c:pt idx="14">
                  <c:v>6/18/2005</c:v>
                </c:pt>
                <c:pt idx="15">
                  <c:v>6/19/2005</c:v>
                </c:pt>
                <c:pt idx="16">
                  <c:v>6/20/2005</c:v>
                </c:pt>
                <c:pt idx="17">
                  <c:v>6/21/2005</c:v>
                </c:pt>
                <c:pt idx="18">
                  <c:v>6/22/2005</c:v>
                </c:pt>
                <c:pt idx="19">
                  <c:v>6/23/2005</c:v>
                </c:pt>
                <c:pt idx="20">
                  <c:v>6/24/2005</c:v>
                </c:pt>
                <c:pt idx="21">
                  <c:v>6/25/2005</c:v>
                </c:pt>
                <c:pt idx="22">
                  <c:v>6/26/2005</c:v>
                </c:pt>
                <c:pt idx="23">
                  <c:v>6/27/2005</c:v>
                </c:pt>
                <c:pt idx="24">
                  <c:v>6/28/2005</c:v>
                </c:pt>
                <c:pt idx="25">
                  <c:v>6/29/2005</c:v>
                </c:pt>
                <c:pt idx="26">
                  <c:v>6/30/2005</c:v>
                </c:pt>
                <c:pt idx="27">
                  <c:v>7/1/2005</c:v>
                </c:pt>
                <c:pt idx="28">
                  <c:v>7/2/2005</c:v>
                </c:pt>
                <c:pt idx="29">
                  <c:v>7/3/2005</c:v>
                </c:pt>
                <c:pt idx="30">
                  <c:v>7/4/2005</c:v>
                </c:pt>
                <c:pt idx="31">
                  <c:v>7/5/2005</c:v>
                </c:pt>
                <c:pt idx="32">
                  <c:v>7/6/2005</c:v>
                </c:pt>
                <c:pt idx="33">
                  <c:v>7/7/2005</c:v>
                </c:pt>
                <c:pt idx="34">
                  <c:v>7/8/2005</c:v>
                </c:pt>
                <c:pt idx="35">
                  <c:v>7/9/2005</c:v>
                </c:pt>
                <c:pt idx="36">
                  <c:v>7/10/2005</c:v>
                </c:pt>
                <c:pt idx="37">
                  <c:v>7/11/2005</c:v>
                </c:pt>
                <c:pt idx="38">
                  <c:v>7/12/2005</c:v>
                </c:pt>
                <c:pt idx="39">
                  <c:v>7/13/2005</c:v>
                </c:pt>
                <c:pt idx="40">
                  <c:v>7/14/2005</c:v>
                </c:pt>
                <c:pt idx="41">
                  <c:v>7/15/2005</c:v>
                </c:pt>
                <c:pt idx="42">
                  <c:v>7/16/2005</c:v>
                </c:pt>
                <c:pt idx="43">
                  <c:v>7/17/2005</c:v>
                </c:pt>
                <c:pt idx="44">
                  <c:v>7/18/2005</c:v>
                </c:pt>
                <c:pt idx="45">
                  <c:v>7/19/2005</c:v>
                </c:pt>
                <c:pt idx="46">
                  <c:v>7/20/2005</c:v>
                </c:pt>
                <c:pt idx="47">
                  <c:v>7/21/2005</c:v>
                </c:pt>
                <c:pt idx="48">
                  <c:v>7/22/2005</c:v>
                </c:pt>
                <c:pt idx="49">
                  <c:v>7/23/2005</c:v>
                </c:pt>
                <c:pt idx="50">
                  <c:v>7/24/2005</c:v>
                </c:pt>
                <c:pt idx="51">
                  <c:v>7/25/2005</c:v>
                </c:pt>
                <c:pt idx="52">
                  <c:v>7/26/2005</c:v>
                </c:pt>
                <c:pt idx="53">
                  <c:v>7/27/2005</c:v>
                </c:pt>
                <c:pt idx="54">
                  <c:v>7/28/2005</c:v>
                </c:pt>
                <c:pt idx="55">
                  <c:v>7/29/2005</c:v>
                </c:pt>
                <c:pt idx="56">
                  <c:v>7/30/2005</c:v>
                </c:pt>
                <c:pt idx="57">
                  <c:v>7/31/2005</c:v>
                </c:pt>
                <c:pt idx="58">
                  <c:v>8/1/2005</c:v>
                </c:pt>
                <c:pt idx="59">
                  <c:v>8/2/2005</c:v>
                </c:pt>
                <c:pt idx="60">
                  <c:v>8/3/2005</c:v>
                </c:pt>
                <c:pt idx="61">
                  <c:v>8/4/2005</c:v>
                </c:pt>
                <c:pt idx="62">
                  <c:v>8/5/2005</c:v>
                </c:pt>
                <c:pt idx="63">
                  <c:v>8/6/2005</c:v>
                </c:pt>
                <c:pt idx="64">
                  <c:v>8/7/2005</c:v>
                </c:pt>
                <c:pt idx="65">
                  <c:v>8/8/2005</c:v>
                </c:pt>
                <c:pt idx="66">
                  <c:v>8/9/2005</c:v>
                </c:pt>
                <c:pt idx="67">
                  <c:v>8/10/2005</c:v>
                </c:pt>
                <c:pt idx="68">
                  <c:v>8/11/2005</c:v>
                </c:pt>
                <c:pt idx="69">
                  <c:v>8/12/2005</c:v>
                </c:pt>
                <c:pt idx="70">
                  <c:v>8/13/2005</c:v>
                </c:pt>
                <c:pt idx="71">
                  <c:v>8/14/2005</c:v>
                </c:pt>
                <c:pt idx="72">
                  <c:v>8/15/2005</c:v>
                </c:pt>
                <c:pt idx="73">
                  <c:v>8/16/2005</c:v>
                </c:pt>
                <c:pt idx="74">
                  <c:v>8/17/2005</c:v>
                </c:pt>
                <c:pt idx="75">
                  <c:v>8/18/2005</c:v>
                </c:pt>
                <c:pt idx="76">
                  <c:v>8/19/2005</c:v>
                </c:pt>
                <c:pt idx="77">
                  <c:v>8/20/2005</c:v>
                </c:pt>
                <c:pt idx="78">
                  <c:v>8/21/2005</c:v>
                </c:pt>
                <c:pt idx="79">
                  <c:v>8/22/2005</c:v>
                </c:pt>
                <c:pt idx="80">
                  <c:v>8/23/2005</c:v>
                </c:pt>
                <c:pt idx="81">
                  <c:v>8/24/2005</c:v>
                </c:pt>
                <c:pt idx="82">
                  <c:v>8/25/2005</c:v>
                </c:pt>
                <c:pt idx="83">
                  <c:v>8/26/2005</c:v>
                </c:pt>
                <c:pt idx="84">
                  <c:v>8/27/2005</c:v>
                </c:pt>
                <c:pt idx="85">
                  <c:v>8/28/2005</c:v>
                </c:pt>
                <c:pt idx="86">
                  <c:v>8/29/2005</c:v>
                </c:pt>
                <c:pt idx="87">
                  <c:v>8/30/2005</c:v>
                </c:pt>
                <c:pt idx="88">
                  <c:v>8/31/2005</c:v>
                </c:pt>
                <c:pt idx="89">
                  <c:v>9/1/2005</c:v>
                </c:pt>
                <c:pt idx="90">
                  <c:v>9/2/2005</c:v>
                </c:pt>
                <c:pt idx="91">
                  <c:v>9/3/2005</c:v>
                </c:pt>
                <c:pt idx="92">
                  <c:v>9/4/2005</c:v>
                </c:pt>
                <c:pt idx="93">
                  <c:v>9/5/2005</c:v>
                </c:pt>
                <c:pt idx="94">
                  <c:v>9/6/2005</c:v>
                </c:pt>
                <c:pt idx="95">
                  <c:v>9/7/2005</c:v>
                </c:pt>
                <c:pt idx="96">
                  <c:v>9/8/2005</c:v>
                </c:pt>
                <c:pt idx="97">
                  <c:v>9/9/2005</c:v>
                </c:pt>
                <c:pt idx="98">
                  <c:v>9/10/2005</c:v>
                </c:pt>
                <c:pt idx="99">
                  <c:v>9/11/2005</c:v>
                </c:pt>
                <c:pt idx="100">
                  <c:v>9/12/2005</c:v>
                </c:pt>
                <c:pt idx="101">
                  <c:v>9/13/2005</c:v>
                </c:pt>
                <c:pt idx="102">
                  <c:v>9/14/2005</c:v>
                </c:pt>
                <c:pt idx="103">
                  <c:v>9/15/2005</c:v>
                </c:pt>
                <c:pt idx="104">
                  <c:v>9/16/2005</c:v>
                </c:pt>
                <c:pt idx="105">
                  <c:v>9/17/2005</c:v>
                </c:pt>
                <c:pt idx="106">
                  <c:v>9/18/2005</c:v>
                </c:pt>
                <c:pt idx="107">
                  <c:v>9/19/2005</c:v>
                </c:pt>
                <c:pt idx="108">
                  <c:v>9/20/2005</c:v>
                </c:pt>
                <c:pt idx="109">
                  <c:v>9/21/2005</c:v>
                </c:pt>
              </c:strCache>
            </c:strRef>
          </c:cat>
          <c:val>
            <c:numRef>
              <c:f>DS14!$B$157:$B$266</c:f>
              <c:numCache>
                <c:formatCode>General</c:formatCode>
                <c:ptCount val="110"/>
                <c:pt idx="0">
                  <c:v>0.0756</c:v>
                </c:pt>
                <c:pt idx="1">
                  <c:v>0.0876</c:v>
                </c:pt>
                <c:pt idx="2">
                  <c:v>0.1344</c:v>
                </c:pt>
                <c:pt idx="3">
                  <c:v>0.1068</c:v>
                </c:pt>
                <c:pt idx="4">
                  <c:v>0.102</c:v>
                </c:pt>
                <c:pt idx="5">
                  <c:v>0.1188</c:v>
                </c:pt>
                <c:pt idx="6">
                  <c:v>0.0444</c:v>
                </c:pt>
                <c:pt idx="7">
                  <c:v>0.0672</c:v>
                </c:pt>
                <c:pt idx="8">
                  <c:v>0.0444</c:v>
                </c:pt>
                <c:pt idx="9">
                  <c:v>0.0828</c:v>
                </c:pt>
                <c:pt idx="10">
                  <c:v>0.072</c:v>
                </c:pt>
                <c:pt idx="11">
                  <c:v>0.078</c:v>
                </c:pt>
                <c:pt idx="12">
                  <c:v>0.09</c:v>
                </c:pt>
                <c:pt idx="13">
                  <c:v>0.0876</c:v>
                </c:pt>
                <c:pt idx="14">
                  <c:v>0.096</c:v>
                </c:pt>
                <c:pt idx="15">
                  <c:v>0.0948</c:v>
                </c:pt>
                <c:pt idx="16">
                  <c:v>0.0936</c:v>
                </c:pt>
                <c:pt idx="17">
                  <c:v>0.0936</c:v>
                </c:pt>
                <c:pt idx="18">
                  <c:v>0.1008</c:v>
                </c:pt>
                <c:pt idx="19">
                  <c:v>0.102</c:v>
                </c:pt>
                <c:pt idx="20">
                  <c:v>0.0912</c:v>
                </c:pt>
                <c:pt idx="21">
                  <c:v>0.0768</c:v>
                </c:pt>
                <c:pt idx="22">
                  <c:v>0.1152</c:v>
                </c:pt>
                <c:pt idx="23">
                  <c:v>0.1236</c:v>
                </c:pt>
                <c:pt idx="24">
                  <c:v>0.1464</c:v>
                </c:pt>
                <c:pt idx="25">
                  <c:v>0.1824</c:v>
                </c:pt>
                <c:pt idx="26">
                  <c:v>0.198</c:v>
                </c:pt>
                <c:pt idx="27">
                  <c:v>0.18</c:v>
                </c:pt>
                <c:pt idx="28">
                  <c:v>0.2544</c:v>
                </c:pt>
                <c:pt idx="29">
                  <c:v>0.2604</c:v>
                </c:pt>
                <c:pt idx="30">
                  <c:v>0.2424</c:v>
                </c:pt>
                <c:pt idx="31">
                  <c:v>0.2076</c:v>
                </c:pt>
                <c:pt idx="32">
                  <c:v>0.21</c:v>
                </c:pt>
                <c:pt idx="33">
                  <c:v>0.2388</c:v>
                </c:pt>
                <c:pt idx="34">
                  <c:v>0.2268</c:v>
                </c:pt>
                <c:pt idx="35">
                  <c:v>0.2796</c:v>
                </c:pt>
                <c:pt idx="36">
                  <c:v>0.2808</c:v>
                </c:pt>
                <c:pt idx="37">
                  <c:v>0.2508</c:v>
                </c:pt>
                <c:pt idx="38">
                  <c:v>0.2184</c:v>
                </c:pt>
                <c:pt idx="39">
                  <c:v>0.2028</c:v>
                </c:pt>
                <c:pt idx="40">
                  <c:v>0.2268</c:v>
                </c:pt>
                <c:pt idx="41">
                  <c:v>0.1872</c:v>
                </c:pt>
                <c:pt idx="42">
                  <c:v>0.2292</c:v>
                </c:pt>
                <c:pt idx="43">
                  <c:v>0.2544</c:v>
                </c:pt>
                <c:pt idx="44">
                  <c:v>0.1548</c:v>
                </c:pt>
                <c:pt idx="45">
                  <c:v>0.2112</c:v>
                </c:pt>
                <c:pt idx="46">
                  <c:v>0.2064</c:v>
                </c:pt>
                <c:pt idx="47">
                  <c:v>0.2004</c:v>
                </c:pt>
                <c:pt idx="48">
                  <c:v>0.204</c:v>
                </c:pt>
                <c:pt idx="49">
                  <c:v>0.246</c:v>
                </c:pt>
                <c:pt idx="50">
                  <c:v>0.1692</c:v>
                </c:pt>
                <c:pt idx="51">
                  <c:v>0.1932</c:v>
                </c:pt>
                <c:pt idx="52">
                  <c:v>0.0756</c:v>
                </c:pt>
                <c:pt idx="53">
                  <c:v>0.1488</c:v>
                </c:pt>
                <c:pt idx="54">
                  <c:v>0.2028</c:v>
                </c:pt>
                <c:pt idx="55">
                  <c:v>0.2208</c:v>
                </c:pt>
                <c:pt idx="56">
                  <c:v>0.252</c:v>
                </c:pt>
                <c:pt idx="57">
                  <c:v>0.2256</c:v>
                </c:pt>
                <c:pt idx="58">
                  <c:v>0.2364</c:v>
                </c:pt>
                <c:pt idx="59">
                  <c:v>0.2568</c:v>
                </c:pt>
                <c:pt idx="60">
                  <c:v>0.24</c:v>
                </c:pt>
                <c:pt idx="61">
                  <c:v>0.1128</c:v>
                </c:pt>
                <c:pt idx="62">
                  <c:v>0.1116</c:v>
                </c:pt>
                <c:pt idx="63">
                  <c:v>0.1872</c:v>
                </c:pt>
                <c:pt idx="64">
                  <c:v>0.1848</c:v>
                </c:pt>
                <c:pt idx="65">
                  <c:v>0.1956</c:v>
                </c:pt>
                <c:pt idx="66">
                  <c:v>0.2052</c:v>
                </c:pt>
                <c:pt idx="67">
                  <c:v>0.216</c:v>
                </c:pt>
                <c:pt idx="68">
                  <c:v>0.1548</c:v>
                </c:pt>
                <c:pt idx="69">
                  <c:v>0.0612</c:v>
                </c:pt>
                <c:pt idx="70">
                  <c:v>0.09</c:v>
                </c:pt>
                <c:pt idx="71">
                  <c:v>0.0768</c:v>
                </c:pt>
                <c:pt idx="72">
                  <c:v>0.126</c:v>
                </c:pt>
                <c:pt idx="73">
                  <c:v>0.1692</c:v>
                </c:pt>
                <c:pt idx="74">
                  <c:v>0.1776</c:v>
                </c:pt>
                <c:pt idx="75">
                  <c:v>0.1764</c:v>
                </c:pt>
                <c:pt idx="76">
                  <c:v>0.1728</c:v>
                </c:pt>
                <c:pt idx="77">
                  <c:v>0.1008</c:v>
                </c:pt>
                <c:pt idx="78">
                  <c:v>0.1512</c:v>
                </c:pt>
                <c:pt idx="79">
                  <c:v>0.1536</c:v>
                </c:pt>
                <c:pt idx="80">
                  <c:v>0.156</c:v>
                </c:pt>
                <c:pt idx="81">
                  <c:v>0.2052</c:v>
                </c:pt>
                <c:pt idx="82">
                  <c:v>0.2028</c:v>
                </c:pt>
                <c:pt idx="83">
                  <c:v>0.1812</c:v>
                </c:pt>
                <c:pt idx="84">
                  <c:v>0.204</c:v>
                </c:pt>
                <c:pt idx="85">
                  <c:v>0.1956</c:v>
                </c:pt>
                <c:pt idx="86">
                  <c:v>0.1944</c:v>
                </c:pt>
                <c:pt idx="87">
                  <c:v>0.2148</c:v>
                </c:pt>
                <c:pt idx="88">
                  <c:v>0.2328</c:v>
                </c:pt>
                <c:pt idx="89">
                  <c:v>0.1896</c:v>
                </c:pt>
                <c:pt idx="90">
                  <c:v>0.198</c:v>
                </c:pt>
                <c:pt idx="91">
                  <c:v>0.2172</c:v>
                </c:pt>
                <c:pt idx="92">
                  <c:v>0.1992</c:v>
                </c:pt>
                <c:pt idx="93">
                  <c:v>0.234</c:v>
                </c:pt>
                <c:pt idx="94">
                  <c:v>0.1884</c:v>
                </c:pt>
                <c:pt idx="95">
                  <c:v>0.1428</c:v>
                </c:pt>
                <c:pt idx="96">
                  <c:v>0.204</c:v>
                </c:pt>
                <c:pt idx="97">
                  <c:v>0.2424</c:v>
                </c:pt>
                <c:pt idx="98">
                  <c:v>0.2664</c:v>
                </c:pt>
                <c:pt idx="99">
                  <c:v>0.246</c:v>
                </c:pt>
                <c:pt idx="100">
                  <c:v>0.222</c:v>
                </c:pt>
                <c:pt idx="101">
                  <c:v>0.1956</c:v>
                </c:pt>
                <c:pt idx="102">
                  <c:v>0.126</c:v>
                </c:pt>
                <c:pt idx="103">
                  <c:v>0.102</c:v>
                </c:pt>
                <c:pt idx="104">
                  <c:v>0.1968</c:v>
                </c:pt>
                <c:pt idx="105">
                  <c:v>0.1668</c:v>
                </c:pt>
                <c:pt idx="106">
                  <c:v>0.1428</c:v>
                </c:pt>
                <c:pt idx="107">
                  <c:v>0.0852</c:v>
                </c:pt>
                <c:pt idx="108">
                  <c:v>0.102</c:v>
                </c:pt>
                <c:pt idx="109">
                  <c:v>0.1308</c:v>
                </c:pt>
              </c:numCache>
            </c:numRef>
          </c:val>
        </c:ser>
        <c:axId val="12428567"/>
        <c:axId val="78443387"/>
      </c:areaChart>
      <c:catAx>
        <c:axId val="124285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387"/>
        <c:crossesAt val="0"/>
        <c:auto val="1"/>
        <c:lblAlgn val="ctr"/>
        <c:lblOffset val="100"/>
        <c:noMultiLvlLbl val="0"/>
      </c:catAx>
      <c:valAx>
        <c:axId val="7844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940930475693"/>
          <c:y val="0.410206896551724"/>
          <c:w val="0.073771562990068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43366986046"/>
          <c:y val="0.0248031496062992"/>
          <c:w val="0.88450903478876"/>
          <c:h val="0.942388451443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4!$A$157:$A$266</c:f>
              <c:strCache>
                <c:ptCount val="110"/>
                <c:pt idx="0">
                  <c:v>6/4/2005</c:v>
                </c:pt>
                <c:pt idx="1">
                  <c:v>6/5/2005</c:v>
                </c:pt>
                <c:pt idx="2">
                  <c:v>6/6/2005</c:v>
                </c:pt>
                <c:pt idx="3">
                  <c:v>6/7/2005</c:v>
                </c:pt>
                <c:pt idx="4">
                  <c:v>6/8/2005</c:v>
                </c:pt>
                <c:pt idx="5">
                  <c:v>6/9/2005</c:v>
                </c:pt>
                <c:pt idx="6">
                  <c:v>6/10/2005</c:v>
                </c:pt>
                <c:pt idx="7">
                  <c:v>6/11/2005</c:v>
                </c:pt>
                <c:pt idx="8">
                  <c:v>6/12/2005</c:v>
                </c:pt>
                <c:pt idx="9">
                  <c:v>6/13/2005</c:v>
                </c:pt>
                <c:pt idx="10">
                  <c:v>6/14/2005</c:v>
                </c:pt>
                <c:pt idx="11">
                  <c:v>6/15/2005</c:v>
                </c:pt>
                <c:pt idx="12">
                  <c:v>6/16/2005</c:v>
                </c:pt>
                <c:pt idx="13">
                  <c:v>6/17/2005</c:v>
                </c:pt>
                <c:pt idx="14">
                  <c:v>6/18/2005</c:v>
                </c:pt>
                <c:pt idx="15">
                  <c:v>6/19/2005</c:v>
                </c:pt>
                <c:pt idx="16">
                  <c:v>6/20/2005</c:v>
                </c:pt>
                <c:pt idx="17">
                  <c:v>6/21/2005</c:v>
                </c:pt>
                <c:pt idx="18">
                  <c:v>6/22/2005</c:v>
                </c:pt>
                <c:pt idx="19">
                  <c:v>6/23/2005</c:v>
                </c:pt>
                <c:pt idx="20">
                  <c:v>6/24/2005</c:v>
                </c:pt>
                <c:pt idx="21">
                  <c:v>6/25/2005</c:v>
                </c:pt>
                <c:pt idx="22">
                  <c:v>6/26/2005</c:v>
                </c:pt>
                <c:pt idx="23">
                  <c:v>6/27/2005</c:v>
                </c:pt>
                <c:pt idx="24">
                  <c:v>6/28/2005</c:v>
                </c:pt>
                <c:pt idx="25">
                  <c:v>6/29/2005</c:v>
                </c:pt>
                <c:pt idx="26">
                  <c:v>6/30/2005</c:v>
                </c:pt>
                <c:pt idx="27">
                  <c:v>7/1/2005</c:v>
                </c:pt>
                <c:pt idx="28">
                  <c:v>7/2/2005</c:v>
                </c:pt>
                <c:pt idx="29">
                  <c:v>7/3/2005</c:v>
                </c:pt>
                <c:pt idx="30">
                  <c:v>7/4/2005</c:v>
                </c:pt>
                <c:pt idx="31">
                  <c:v>7/5/2005</c:v>
                </c:pt>
                <c:pt idx="32">
                  <c:v>7/6/2005</c:v>
                </c:pt>
                <c:pt idx="33">
                  <c:v>7/7/2005</c:v>
                </c:pt>
                <c:pt idx="34">
                  <c:v>7/8/2005</c:v>
                </c:pt>
                <c:pt idx="35">
                  <c:v>7/9/2005</c:v>
                </c:pt>
                <c:pt idx="36">
                  <c:v>7/10/2005</c:v>
                </c:pt>
                <c:pt idx="37">
                  <c:v>7/11/2005</c:v>
                </c:pt>
                <c:pt idx="38">
                  <c:v>7/12/2005</c:v>
                </c:pt>
                <c:pt idx="39">
                  <c:v>7/13/2005</c:v>
                </c:pt>
                <c:pt idx="40">
                  <c:v>7/14/2005</c:v>
                </c:pt>
                <c:pt idx="41">
                  <c:v>7/15/2005</c:v>
                </c:pt>
                <c:pt idx="42">
                  <c:v>7/16/2005</c:v>
                </c:pt>
                <c:pt idx="43">
                  <c:v>7/17/2005</c:v>
                </c:pt>
                <c:pt idx="44">
                  <c:v>7/18/2005</c:v>
                </c:pt>
                <c:pt idx="45">
                  <c:v>7/19/2005</c:v>
                </c:pt>
                <c:pt idx="46">
                  <c:v>7/20/2005</c:v>
                </c:pt>
                <c:pt idx="47">
                  <c:v>7/21/2005</c:v>
                </c:pt>
                <c:pt idx="48">
                  <c:v>7/22/2005</c:v>
                </c:pt>
                <c:pt idx="49">
                  <c:v>7/23/2005</c:v>
                </c:pt>
                <c:pt idx="50">
                  <c:v>7/24/2005</c:v>
                </c:pt>
                <c:pt idx="51">
                  <c:v>7/25/2005</c:v>
                </c:pt>
                <c:pt idx="52">
                  <c:v>7/26/2005</c:v>
                </c:pt>
                <c:pt idx="53">
                  <c:v>7/27/2005</c:v>
                </c:pt>
                <c:pt idx="54">
                  <c:v>7/28/2005</c:v>
                </c:pt>
                <c:pt idx="55">
                  <c:v>7/29/2005</c:v>
                </c:pt>
                <c:pt idx="56">
                  <c:v>7/30/2005</c:v>
                </c:pt>
                <c:pt idx="57">
                  <c:v>7/31/2005</c:v>
                </c:pt>
                <c:pt idx="58">
                  <c:v>8/1/2005</c:v>
                </c:pt>
                <c:pt idx="59">
                  <c:v>8/2/2005</c:v>
                </c:pt>
                <c:pt idx="60">
                  <c:v>8/3/2005</c:v>
                </c:pt>
                <c:pt idx="61">
                  <c:v>8/4/2005</c:v>
                </c:pt>
                <c:pt idx="62">
                  <c:v>8/5/2005</c:v>
                </c:pt>
                <c:pt idx="63">
                  <c:v>8/6/2005</c:v>
                </c:pt>
                <c:pt idx="64">
                  <c:v>8/7/2005</c:v>
                </c:pt>
                <c:pt idx="65">
                  <c:v>8/8/2005</c:v>
                </c:pt>
                <c:pt idx="66">
                  <c:v>8/9/2005</c:v>
                </c:pt>
                <c:pt idx="67">
                  <c:v>8/10/2005</c:v>
                </c:pt>
                <c:pt idx="68">
                  <c:v>8/11/2005</c:v>
                </c:pt>
                <c:pt idx="69">
                  <c:v>8/12/2005</c:v>
                </c:pt>
                <c:pt idx="70">
                  <c:v>8/13/2005</c:v>
                </c:pt>
                <c:pt idx="71">
                  <c:v>8/14/2005</c:v>
                </c:pt>
                <c:pt idx="72">
                  <c:v>8/15/2005</c:v>
                </c:pt>
                <c:pt idx="73">
                  <c:v>8/16/2005</c:v>
                </c:pt>
                <c:pt idx="74">
                  <c:v>8/17/2005</c:v>
                </c:pt>
                <c:pt idx="75">
                  <c:v>8/18/2005</c:v>
                </c:pt>
                <c:pt idx="76">
                  <c:v>8/19/2005</c:v>
                </c:pt>
                <c:pt idx="77">
                  <c:v>8/20/2005</c:v>
                </c:pt>
                <c:pt idx="78">
                  <c:v>8/21/2005</c:v>
                </c:pt>
                <c:pt idx="79">
                  <c:v>8/22/2005</c:v>
                </c:pt>
                <c:pt idx="80">
                  <c:v>8/23/2005</c:v>
                </c:pt>
                <c:pt idx="81">
                  <c:v>8/24/2005</c:v>
                </c:pt>
                <c:pt idx="82">
                  <c:v>8/25/2005</c:v>
                </c:pt>
                <c:pt idx="83">
                  <c:v>8/26/2005</c:v>
                </c:pt>
                <c:pt idx="84">
                  <c:v>8/27/2005</c:v>
                </c:pt>
                <c:pt idx="85">
                  <c:v>8/28/2005</c:v>
                </c:pt>
                <c:pt idx="86">
                  <c:v>8/29/2005</c:v>
                </c:pt>
                <c:pt idx="87">
                  <c:v>8/30/2005</c:v>
                </c:pt>
                <c:pt idx="88">
                  <c:v>8/31/2005</c:v>
                </c:pt>
                <c:pt idx="89">
                  <c:v>9/1/2005</c:v>
                </c:pt>
                <c:pt idx="90">
                  <c:v>9/2/2005</c:v>
                </c:pt>
                <c:pt idx="91">
                  <c:v>9/3/2005</c:v>
                </c:pt>
                <c:pt idx="92">
                  <c:v>9/4/2005</c:v>
                </c:pt>
                <c:pt idx="93">
                  <c:v>9/5/2005</c:v>
                </c:pt>
                <c:pt idx="94">
                  <c:v>9/6/2005</c:v>
                </c:pt>
                <c:pt idx="95">
                  <c:v>9/7/2005</c:v>
                </c:pt>
                <c:pt idx="96">
                  <c:v>9/8/2005</c:v>
                </c:pt>
                <c:pt idx="97">
                  <c:v>9/9/2005</c:v>
                </c:pt>
                <c:pt idx="98">
                  <c:v>9/10/2005</c:v>
                </c:pt>
                <c:pt idx="99">
                  <c:v>9/11/2005</c:v>
                </c:pt>
                <c:pt idx="100">
                  <c:v>9/12/2005</c:v>
                </c:pt>
                <c:pt idx="101">
                  <c:v>9/13/2005</c:v>
                </c:pt>
                <c:pt idx="102">
                  <c:v>9/14/2005</c:v>
                </c:pt>
                <c:pt idx="103">
                  <c:v>9/15/2005</c:v>
                </c:pt>
                <c:pt idx="104">
                  <c:v>9/16/2005</c:v>
                </c:pt>
                <c:pt idx="105">
                  <c:v>9/17/2005</c:v>
                </c:pt>
                <c:pt idx="106">
                  <c:v>9/18/2005</c:v>
                </c:pt>
                <c:pt idx="107">
                  <c:v>9/19/2005</c:v>
                </c:pt>
                <c:pt idx="108">
                  <c:v>9/20/2005</c:v>
                </c:pt>
                <c:pt idx="109">
                  <c:v>9/21/2005</c:v>
                </c:pt>
              </c:strCache>
            </c:strRef>
          </c:cat>
          <c:val>
            <c:numRef>
              <c:f>DS14!$D$157:$D$266</c:f>
              <c:numCache>
                <c:formatCode>General</c:formatCode>
                <c:ptCount val="110"/>
                <c:pt idx="0">
                  <c:v>0.984375</c:v>
                </c:pt>
                <c:pt idx="1">
                  <c:v>0.973333333333333</c:v>
                </c:pt>
                <c:pt idx="2">
                  <c:v>0.949152542372881</c:v>
                </c:pt>
                <c:pt idx="3">
                  <c:v>0.946808510638298</c:v>
                </c:pt>
                <c:pt idx="4">
                  <c:v>0.876288659793814</c:v>
                </c:pt>
                <c:pt idx="5">
                  <c:v>0.908256880733945</c:v>
                </c:pt>
                <c:pt idx="6">
                  <c:v>0.787234042553192</c:v>
                </c:pt>
                <c:pt idx="7">
                  <c:v>0.861538461538462</c:v>
                </c:pt>
                <c:pt idx="8">
                  <c:v>0.86046511627907</c:v>
                </c:pt>
                <c:pt idx="9">
                  <c:v>0.775280898876404</c:v>
                </c:pt>
                <c:pt idx="10">
                  <c:v>0.731707317073171</c:v>
                </c:pt>
                <c:pt idx="11">
                  <c:v>0.670103092783505</c:v>
                </c:pt>
                <c:pt idx="12">
                  <c:v>0.694444444444444</c:v>
                </c:pt>
                <c:pt idx="13">
                  <c:v>0.603305785123967</c:v>
                </c:pt>
                <c:pt idx="14">
                  <c:v>0.571428571428571</c:v>
                </c:pt>
                <c:pt idx="15">
                  <c:v>0.530201342281879</c:v>
                </c:pt>
                <c:pt idx="16">
                  <c:v>0.561151079136691</c:v>
                </c:pt>
                <c:pt idx="17">
                  <c:v>0.537931034482759</c:v>
                </c:pt>
                <c:pt idx="18">
                  <c:v>0.563758389261745</c:v>
                </c:pt>
                <c:pt idx="19">
                  <c:v>0.562913907284768</c:v>
                </c:pt>
                <c:pt idx="20">
                  <c:v>0.558823529411765</c:v>
                </c:pt>
                <c:pt idx="21">
                  <c:v>0.581818181818182</c:v>
                </c:pt>
                <c:pt idx="22">
                  <c:v>0.568047337278107</c:v>
                </c:pt>
                <c:pt idx="23">
                  <c:v>0.664516129032258</c:v>
                </c:pt>
                <c:pt idx="24">
                  <c:v>0.767295597484277</c:v>
                </c:pt>
                <c:pt idx="25">
                  <c:v>0.821621621621622</c:v>
                </c:pt>
                <c:pt idx="26">
                  <c:v>0.887096774193548</c:v>
                </c:pt>
                <c:pt idx="27">
                  <c:v>1.02040816326531</c:v>
                </c:pt>
                <c:pt idx="28">
                  <c:v>1.15217391304348</c:v>
                </c:pt>
                <c:pt idx="29">
                  <c:v>1.20555555555556</c:v>
                </c:pt>
                <c:pt idx="30">
                  <c:v>1.27848101265823</c:v>
                </c:pt>
                <c:pt idx="31">
                  <c:v>1.20979020979021</c:v>
                </c:pt>
                <c:pt idx="32">
                  <c:v>1.19047619047619</c:v>
                </c:pt>
                <c:pt idx="33">
                  <c:v>1.15697674418605</c:v>
                </c:pt>
                <c:pt idx="34">
                  <c:v>1.08620689655172</c:v>
                </c:pt>
                <c:pt idx="35">
                  <c:v>0.920948616600791</c:v>
                </c:pt>
                <c:pt idx="36">
                  <c:v>0.876404494382022</c:v>
                </c:pt>
                <c:pt idx="37">
                  <c:v>0.896995708154507</c:v>
                </c:pt>
                <c:pt idx="38">
                  <c:v>0.91</c:v>
                </c:pt>
                <c:pt idx="39">
                  <c:v>0.840796019900498</c:v>
                </c:pt>
                <c:pt idx="40">
                  <c:v>0.777777777777778</c:v>
                </c:pt>
                <c:pt idx="41">
                  <c:v>0.746411483253588</c:v>
                </c:pt>
                <c:pt idx="42">
                  <c:v>0.692028985507246</c:v>
                </c:pt>
                <c:pt idx="43">
                  <c:v>0.713804713804714</c:v>
                </c:pt>
                <c:pt idx="44">
                  <c:v>0.594470046082949</c:v>
                </c:pt>
                <c:pt idx="45">
                  <c:v>0.596610169491526</c:v>
                </c:pt>
                <c:pt idx="46">
                  <c:v>0.59106529209622</c:v>
                </c:pt>
                <c:pt idx="47">
                  <c:v>0.564189189189189</c:v>
                </c:pt>
                <c:pt idx="48">
                  <c:v>0.526315789473684</c:v>
                </c:pt>
                <c:pt idx="49">
                  <c:v>0.469107551487414</c:v>
                </c:pt>
                <c:pt idx="50">
                  <c:v>0.493006993006993</c:v>
                </c:pt>
                <c:pt idx="51">
                  <c:v>0.522727272727273</c:v>
                </c:pt>
                <c:pt idx="52">
                  <c:v>0.456521739130435</c:v>
                </c:pt>
                <c:pt idx="53">
                  <c:v>0.441281138790036</c:v>
                </c:pt>
                <c:pt idx="54">
                  <c:v>0.437823834196891</c:v>
                </c:pt>
                <c:pt idx="55">
                  <c:v>0.441247002398082</c:v>
                </c:pt>
                <c:pt idx="56">
                  <c:v>0.441176470588235</c:v>
                </c:pt>
                <c:pt idx="57">
                  <c:v>0.461916461916462</c:v>
                </c:pt>
                <c:pt idx="58">
                  <c:v>0.459207459207459</c:v>
                </c:pt>
                <c:pt idx="59">
                  <c:v>0.460215053763441</c:v>
                </c:pt>
                <c:pt idx="60">
                  <c:v>0.470588235294118</c:v>
                </c:pt>
                <c:pt idx="61">
                  <c:v>0.41409691629956</c:v>
                </c:pt>
                <c:pt idx="62">
                  <c:v>0.455882352941177</c:v>
                </c:pt>
                <c:pt idx="63">
                  <c:v>0.464285714285714</c:v>
                </c:pt>
                <c:pt idx="64">
                  <c:v>0.503267973856209</c:v>
                </c:pt>
                <c:pt idx="65">
                  <c:v>0.50778816199377</c:v>
                </c:pt>
                <c:pt idx="66">
                  <c:v>0.501466275659824</c:v>
                </c:pt>
                <c:pt idx="67">
                  <c:v>0.530973451327434</c:v>
                </c:pt>
                <c:pt idx="68">
                  <c:v>0.522267206477733</c:v>
                </c:pt>
                <c:pt idx="69">
                  <c:v>0.481132075471698</c:v>
                </c:pt>
                <c:pt idx="70">
                  <c:v>0.551470588235294</c:v>
                </c:pt>
                <c:pt idx="71">
                  <c:v>0.53781512605042</c:v>
                </c:pt>
                <c:pt idx="72">
                  <c:v>0.6</c:v>
                </c:pt>
                <c:pt idx="73">
                  <c:v>0.626666666666667</c:v>
                </c:pt>
                <c:pt idx="74">
                  <c:v>0.663677130044843</c:v>
                </c:pt>
                <c:pt idx="75">
                  <c:v>0.690140845070423</c:v>
                </c:pt>
                <c:pt idx="76">
                  <c:v>0.692307692307692</c:v>
                </c:pt>
                <c:pt idx="77">
                  <c:v>0.743362831858407</c:v>
                </c:pt>
                <c:pt idx="78">
                  <c:v>0.652849740932643</c:v>
                </c:pt>
                <c:pt idx="79">
                  <c:v>0.699453551912568</c:v>
                </c:pt>
                <c:pt idx="80">
                  <c:v>0.726256983240224</c:v>
                </c:pt>
                <c:pt idx="81">
                  <c:v>0.733905579399142</c:v>
                </c:pt>
                <c:pt idx="82">
                  <c:v>0.778801843317972</c:v>
                </c:pt>
                <c:pt idx="83">
                  <c:v>0.755</c:v>
                </c:pt>
                <c:pt idx="84">
                  <c:v>0.779816513761468</c:v>
                </c:pt>
                <c:pt idx="85">
                  <c:v>0.718061674008811</c:v>
                </c:pt>
                <c:pt idx="86">
                  <c:v>0.801980198019802</c:v>
                </c:pt>
                <c:pt idx="87">
                  <c:v>0.813636363636364</c:v>
                </c:pt>
                <c:pt idx="88">
                  <c:v>0.772908366533865</c:v>
                </c:pt>
                <c:pt idx="89">
                  <c:v>0.705357142857143</c:v>
                </c:pt>
                <c:pt idx="90">
                  <c:v>0.785714285714286</c:v>
                </c:pt>
                <c:pt idx="91">
                  <c:v>0.770212765957447</c:v>
                </c:pt>
                <c:pt idx="92">
                  <c:v>0.772093023255814</c:v>
                </c:pt>
                <c:pt idx="93">
                  <c:v>0.641447368421053</c:v>
                </c:pt>
                <c:pt idx="94">
                  <c:v>0.651452282157676</c:v>
                </c:pt>
                <c:pt idx="95">
                  <c:v>0.668539325842697</c:v>
                </c:pt>
                <c:pt idx="96">
                  <c:v>0.636704119850187</c:v>
                </c:pt>
                <c:pt idx="97">
                  <c:v>0.582132564841499</c:v>
                </c:pt>
                <c:pt idx="98">
                  <c:v>0.575129533678757</c:v>
                </c:pt>
                <c:pt idx="99">
                  <c:v>0.57909604519774</c:v>
                </c:pt>
                <c:pt idx="100">
                  <c:v>0.560606060606061</c:v>
                </c:pt>
                <c:pt idx="101">
                  <c:v>0.543333333333333</c:v>
                </c:pt>
                <c:pt idx="102">
                  <c:v>0.552631578947368</c:v>
                </c:pt>
                <c:pt idx="103">
                  <c:v>0.590277777777778</c:v>
                </c:pt>
                <c:pt idx="104">
                  <c:v>0.583629893238434</c:v>
                </c:pt>
                <c:pt idx="105">
                  <c:v>0.52851711026616</c:v>
                </c:pt>
                <c:pt idx="106">
                  <c:v>0.512931034482759</c:v>
                </c:pt>
                <c:pt idx="107">
                  <c:v>0.522058823529412</c:v>
                </c:pt>
                <c:pt idx="108">
                  <c:v>0.53125</c:v>
                </c:pt>
                <c:pt idx="109">
                  <c:v>0.545</c:v>
                </c:pt>
              </c:numCache>
            </c:numRef>
          </c:val>
        </c:ser>
        <c:axId val="48139369"/>
        <c:axId val="54584663"/>
      </c:areaChart>
      <c:catAx>
        <c:axId val="481393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4663"/>
        <c:crossesAt val="0"/>
        <c:auto val="1"/>
        <c:lblAlgn val="ctr"/>
        <c:lblOffset val="100"/>
        <c:noMultiLvlLbl val="0"/>
      </c:catAx>
      <c:valAx>
        <c:axId val="5458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80657192464"/>
          <c:y val="0.454724409448819"/>
          <c:w val="0.11343321972863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!$A$98:$A$229</c:f>
              <c:strCache>
                <c:ptCount val="132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</c:strCache>
            </c:strRef>
          </c:cat>
          <c:val>
            <c:numRef>
              <c:f>US1!$C$98:$C$229</c:f>
              <c:numCache>
                <c:formatCode>General</c:formatCode>
                <c:ptCount val="132"/>
                <c:pt idx="0">
                  <c:v>0.0876</c:v>
                </c:pt>
                <c:pt idx="1">
                  <c:v>0.0864</c:v>
                </c:pt>
                <c:pt idx="2">
                  <c:v>0.1116</c:v>
                </c:pt>
                <c:pt idx="3">
                  <c:v>0.0924</c:v>
                </c:pt>
                <c:pt idx="4">
                  <c:v>0.0384</c:v>
                </c:pt>
                <c:pt idx="5">
                  <c:v>0.0768</c:v>
                </c:pt>
                <c:pt idx="6">
                  <c:v>0.0756</c:v>
                </c:pt>
                <c:pt idx="7">
                  <c:v>0.0948</c:v>
                </c:pt>
                <c:pt idx="8">
                  <c:v>0.1044</c:v>
                </c:pt>
                <c:pt idx="9">
                  <c:v>0.0696</c:v>
                </c:pt>
                <c:pt idx="10">
                  <c:v>0.0744</c:v>
                </c:pt>
                <c:pt idx="11">
                  <c:v>0.108</c:v>
                </c:pt>
                <c:pt idx="12">
                  <c:v>0.15</c:v>
                </c:pt>
                <c:pt idx="13">
                  <c:v>0.138</c:v>
                </c:pt>
                <c:pt idx="14">
                  <c:v>0.1572</c:v>
                </c:pt>
                <c:pt idx="15">
                  <c:v>0.1404</c:v>
                </c:pt>
                <c:pt idx="16">
                  <c:v>0.132</c:v>
                </c:pt>
                <c:pt idx="17">
                  <c:v>0.1404</c:v>
                </c:pt>
                <c:pt idx="18">
                  <c:v>0.0432</c:v>
                </c:pt>
                <c:pt idx="19">
                  <c:v>0.0804</c:v>
                </c:pt>
                <c:pt idx="20">
                  <c:v>0.1008</c:v>
                </c:pt>
                <c:pt idx="21">
                  <c:v>0.1296</c:v>
                </c:pt>
                <c:pt idx="22">
                  <c:v>0.0504</c:v>
                </c:pt>
                <c:pt idx="23">
                  <c:v>0.042</c:v>
                </c:pt>
                <c:pt idx="24">
                  <c:v>0.1224</c:v>
                </c:pt>
                <c:pt idx="25">
                  <c:v>0.0252</c:v>
                </c:pt>
                <c:pt idx="26">
                  <c:v>0.0528</c:v>
                </c:pt>
                <c:pt idx="27">
                  <c:v>0.09</c:v>
                </c:pt>
                <c:pt idx="28">
                  <c:v>0.1104</c:v>
                </c:pt>
                <c:pt idx="29">
                  <c:v>0.1428</c:v>
                </c:pt>
                <c:pt idx="30">
                  <c:v>0.2148</c:v>
                </c:pt>
                <c:pt idx="31">
                  <c:v>0.2688</c:v>
                </c:pt>
                <c:pt idx="32">
                  <c:v>0.1512</c:v>
                </c:pt>
                <c:pt idx="33">
                  <c:v>0.2076</c:v>
                </c:pt>
                <c:pt idx="34">
                  <c:v>0.342</c:v>
                </c:pt>
                <c:pt idx="35">
                  <c:v>0.2496</c:v>
                </c:pt>
                <c:pt idx="36">
                  <c:v>0.21</c:v>
                </c:pt>
                <c:pt idx="37">
                  <c:v>0.1548</c:v>
                </c:pt>
                <c:pt idx="38">
                  <c:v>0.1548</c:v>
                </c:pt>
                <c:pt idx="39">
                  <c:v>0.1572</c:v>
                </c:pt>
                <c:pt idx="40">
                  <c:v>0.228</c:v>
                </c:pt>
                <c:pt idx="41">
                  <c:v>0.2904</c:v>
                </c:pt>
                <c:pt idx="42">
                  <c:v>0.216</c:v>
                </c:pt>
                <c:pt idx="43">
                  <c:v>0.1968</c:v>
                </c:pt>
                <c:pt idx="44">
                  <c:v>0.3012</c:v>
                </c:pt>
                <c:pt idx="45">
                  <c:v>0.2976</c:v>
                </c:pt>
                <c:pt idx="46">
                  <c:v>0.3048</c:v>
                </c:pt>
                <c:pt idx="47">
                  <c:v>0.312</c:v>
                </c:pt>
                <c:pt idx="48">
                  <c:v>0.3192</c:v>
                </c:pt>
                <c:pt idx="49">
                  <c:v>0.1452</c:v>
                </c:pt>
                <c:pt idx="50">
                  <c:v>0.186</c:v>
                </c:pt>
                <c:pt idx="51">
                  <c:v>0.1968</c:v>
                </c:pt>
                <c:pt idx="52">
                  <c:v>0.2232</c:v>
                </c:pt>
                <c:pt idx="53">
                  <c:v>0.1224</c:v>
                </c:pt>
                <c:pt idx="54">
                  <c:v>0.1104</c:v>
                </c:pt>
                <c:pt idx="55">
                  <c:v>0.2028</c:v>
                </c:pt>
                <c:pt idx="56">
                  <c:v>0.294</c:v>
                </c:pt>
                <c:pt idx="57">
                  <c:v>0.2748</c:v>
                </c:pt>
                <c:pt idx="58">
                  <c:v>0.1884</c:v>
                </c:pt>
                <c:pt idx="59">
                  <c:v>0.2424</c:v>
                </c:pt>
                <c:pt idx="60">
                  <c:v>0.2844</c:v>
                </c:pt>
                <c:pt idx="61">
                  <c:v>0.504</c:v>
                </c:pt>
                <c:pt idx="62">
                  <c:v>0.4704</c:v>
                </c:pt>
                <c:pt idx="63">
                  <c:v>0.4368</c:v>
                </c:pt>
                <c:pt idx="64">
                  <c:v>0.3564</c:v>
                </c:pt>
                <c:pt idx="65">
                  <c:v>0.2124</c:v>
                </c:pt>
                <c:pt idx="66">
                  <c:v>0.2412</c:v>
                </c:pt>
                <c:pt idx="67">
                  <c:v>0.228</c:v>
                </c:pt>
                <c:pt idx="68">
                  <c:v>0.324</c:v>
                </c:pt>
                <c:pt idx="69">
                  <c:v>0.3108</c:v>
                </c:pt>
                <c:pt idx="70">
                  <c:v>0.252</c:v>
                </c:pt>
                <c:pt idx="71">
                  <c:v>0.342</c:v>
                </c:pt>
                <c:pt idx="72">
                  <c:v>0.384</c:v>
                </c:pt>
                <c:pt idx="73">
                  <c:v>0.456</c:v>
                </c:pt>
                <c:pt idx="74">
                  <c:v>0.3672</c:v>
                </c:pt>
                <c:pt idx="75">
                  <c:v>0.3744</c:v>
                </c:pt>
                <c:pt idx="76">
                  <c:v>0.3912</c:v>
                </c:pt>
                <c:pt idx="77">
                  <c:v>0.4104</c:v>
                </c:pt>
                <c:pt idx="78">
                  <c:v>0.4188</c:v>
                </c:pt>
                <c:pt idx="79">
                  <c:v>0.3444</c:v>
                </c:pt>
                <c:pt idx="80">
                  <c:v>0.2808</c:v>
                </c:pt>
                <c:pt idx="81">
                  <c:v>0.5604</c:v>
                </c:pt>
                <c:pt idx="82">
                  <c:v>0.4464</c:v>
                </c:pt>
                <c:pt idx="83">
                  <c:v>0.4032</c:v>
                </c:pt>
                <c:pt idx="84">
                  <c:v>0.4152</c:v>
                </c:pt>
                <c:pt idx="85">
                  <c:v>0.3984</c:v>
                </c:pt>
                <c:pt idx="86">
                  <c:v>0.378</c:v>
                </c:pt>
                <c:pt idx="87">
                  <c:v>0.3516</c:v>
                </c:pt>
                <c:pt idx="88">
                  <c:v>0.3936</c:v>
                </c:pt>
                <c:pt idx="89">
                  <c:v>0.3888</c:v>
                </c:pt>
                <c:pt idx="90">
                  <c:v>0.3312</c:v>
                </c:pt>
                <c:pt idx="91">
                  <c:v>0.3348</c:v>
                </c:pt>
                <c:pt idx="92">
                  <c:v>0.4032</c:v>
                </c:pt>
                <c:pt idx="93">
                  <c:v>0.4032</c:v>
                </c:pt>
                <c:pt idx="94">
                  <c:v>0.4488</c:v>
                </c:pt>
                <c:pt idx="95">
                  <c:v>0.3312</c:v>
                </c:pt>
                <c:pt idx="96">
                  <c:v>0.4644</c:v>
                </c:pt>
                <c:pt idx="97">
                  <c:v>0.438</c:v>
                </c:pt>
                <c:pt idx="98">
                  <c:v>0.3888</c:v>
                </c:pt>
                <c:pt idx="99">
                  <c:v>0.4092</c:v>
                </c:pt>
                <c:pt idx="100">
                  <c:v>0.3864</c:v>
                </c:pt>
                <c:pt idx="101">
                  <c:v>0.4248</c:v>
                </c:pt>
                <c:pt idx="102">
                  <c:v>0.534</c:v>
                </c:pt>
                <c:pt idx="103">
                  <c:v>0.324</c:v>
                </c:pt>
                <c:pt idx="104">
                  <c:v>0.39</c:v>
                </c:pt>
                <c:pt idx="105">
                  <c:v>0.4332</c:v>
                </c:pt>
                <c:pt idx="106">
                  <c:v>0.4044</c:v>
                </c:pt>
                <c:pt idx="107">
                  <c:v>0.432</c:v>
                </c:pt>
                <c:pt idx="108">
                  <c:v>0.534</c:v>
                </c:pt>
                <c:pt idx="109">
                  <c:v>0.396</c:v>
                </c:pt>
                <c:pt idx="110">
                  <c:v>0.3852</c:v>
                </c:pt>
                <c:pt idx="111">
                  <c:v>0.1596</c:v>
                </c:pt>
                <c:pt idx="112">
                  <c:v>0.3108</c:v>
                </c:pt>
                <c:pt idx="113">
                  <c:v>0.3372</c:v>
                </c:pt>
                <c:pt idx="114">
                  <c:v>0.3732</c:v>
                </c:pt>
                <c:pt idx="115">
                  <c:v>0.3912</c:v>
                </c:pt>
                <c:pt idx="116">
                  <c:v>0.366</c:v>
                </c:pt>
                <c:pt idx="117">
                  <c:v>0.4188</c:v>
                </c:pt>
                <c:pt idx="118">
                  <c:v>0.4152</c:v>
                </c:pt>
                <c:pt idx="119">
                  <c:v>0.3732</c:v>
                </c:pt>
                <c:pt idx="120">
                  <c:v>0.1476</c:v>
                </c:pt>
                <c:pt idx="121">
                  <c:v>0.2316</c:v>
                </c:pt>
                <c:pt idx="122">
                  <c:v>0.2256</c:v>
                </c:pt>
                <c:pt idx="123">
                  <c:v>0.2496</c:v>
                </c:pt>
                <c:pt idx="124">
                  <c:v>0.2256</c:v>
                </c:pt>
                <c:pt idx="125">
                  <c:v>0.2556</c:v>
                </c:pt>
                <c:pt idx="126">
                  <c:v>0.2508</c:v>
                </c:pt>
                <c:pt idx="127">
                  <c:v>0.162</c:v>
                </c:pt>
                <c:pt idx="128">
                  <c:v>0.09</c:v>
                </c:pt>
                <c:pt idx="129">
                  <c:v>0.1116</c:v>
                </c:pt>
                <c:pt idx="130">
                  <c:v>0.12</c:v>
                </c:pt>
                <c:pt idx="131">
                  <c:v>0.118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!$A$98:$A$229</c:f>
              <c:strCache>
                <c:ptCount val="132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</c:strCache>
            </c:strRef>
          </c:cat>
          <c:val>
            <c:numRef>
              <c:f>US1!$B$98:$B$229</c:f>
              <c:numCache>
                <c:formatCode>General</c:formatCode>
                <c:ptCount val="132"/>
                <c:pt idx="0">
                  <c:v>0.0612</c:v>
                </c:pt>
                <c:pt idx="1">
                  <c:v>0.0564</c:v>
                </c:pt>
                <c:pt idx="2">
                  <c:v>0.0744</c:v>
                </c:pt>
                <c:pt idx="3">
                  <c:v>0.0588</c:v>
                </c:pt>
                <c:pt idx="4">
                  <c:v>0.0216</c:v>
                </c:pt>
                <c:pt idx="5">
                  <c:v>0.0468</c:v>
                </c:pt>
                <c:pt idx="6">
                  <c:v>0.048</c:v>
                </c:pt>
                <c:pt idx="7">
                  <c:v>0.06</c:v>
                </c:pt>
                <c:pt idx="8">
                  <c:v>0.0636</c:v>
                </c:pt>
                <c:pt idx="9">
                  <c:v>0.0396</c:v>
                </c:pt>
                <c:pt idx="10">
                  <c:v>0.0432</c:v>
                </c:pt>
                <c:pt idx="11">
                  <c:v>0.06</c:v>
                </c:pt>
                <c:pt idx="12">
                  <c:v>0.0804</c:v>
                </c:pt>
                <c:pt idx="13">
                  <c:v>0.072</c:v>
                </c:pt>
                <c:pt idx="14">
                  <c:v>0.0852</c:v>
                </c:pt>
                <c:pt idx="15">
                  <c:v>0.0708</c:v>
                </c:pt>
                <c:pt idx="16">
                  <c:v>0.0672</c:v>
                </c:pt>
                <c:pt idx="17">
                  <c:v>0.0672</c:v>
                </c:pt>
                <c:pt idx="18">
                  <c:v>0.024</c:v>
                </c:pt>
                <c:pt idx="19">
                  <c:v>0.0396</c:v>
                </c:pt>
                <c:pt idx="20">
                  <c:v>0.0456</c:v>
                </c:pt>
                <c:pt idx="21">
                  <c:v>0.0576</c:v>
                </c:pt>
                <c:pt idx="22">
                  <c:v>0.0204</c:v>
                </c:pt>
                <c:pt idx="23">
                  <c:v>0.0156</c:v>
                </c:pt>
                <c:pt idx="24">
                  <c:v>0.0456</c:v>
                </c:pt>
                <c:pt idx="25">
                  <c:v>0.0096</c:v>
                </c:pt>
                <c:pt idx="26">
                  <c:v>0.0204</c:v>
                </c:pt>
                <c:pt idx="27">
                  <c:v>0.0324</c:v>
                </c:pt>
                <c:pt idx="28">
                  <c:v>0.0384</c:v>
                </c:pt>
                <c:pt idx="29">
                  <c:v>0.0468</c:v>
                </c:pt>
                <c:pt idx="30">
                  <c:v>0.0672</c:v>
                </c:pt>
                <c:pt idx="31">
                  <c:v>0.0672</c:v>
                </c:pt>
                <c:pt idx="32">
                  <c:v>0.0384</c:v>
                </c:pt>
                <c:pt idx="33">
                  <c:v>0.0504</c:v>
                </c:pt>
                <c:pt idx="34">
                  <c:v>0.0768</c:v>
                </c:pt>
                <c:pt idx="35">
                  <c:v>0.0576</c:v>
                </c:pt>
                <c:pt idx="36">
                  <c:v>0.0432</c:v>
                </c:pt>
                <c:pt idx="37">
                  <c:v>0.0324</c:v>
                </c:pt>
                <c:pt idx="38">
                  <c:v>0.0312</c:v>
                </c:pt>
                <c:pt idx="39">
                  <c:v>0.0312</c:v>
                </c:pt>
                <c:pt idx="40">
                  <c:v>0.042</c:v>
                </c:pt>
                <c:pt idx="41">
                  <c:v>0.0684</c:v>
                </c:pt>
                <c:pt idx="42">
                  <c:v>0.0588</c:v>
                </c:pt>
                <c:pt idx="43">
                  <c:v>0.0684</c:v>
                </c:pt>
                <c:pt idx="44">
                  <c:v>0.1152</c:v>
                </c:pt>
                <c:pt idx="45">
                  <c:v>0.1344</c:v>
                </c:pt>
                <c:pt idx="46">
                  <c:v>0.1212</c:v>
                </c:pt>
                <c:pt idx="47">
                  <c:v>0.1596</c:v>
                </c:pt>
                <c:pt idx="48">
                  <c:v>0.1944</c:v>
                </c:pt>
                <c:pt idx="49">
                  <c:v>0.0744</c:v>
                </c:pt>
                <c:pt idx="50">
                  <c:v>0.0948</c:v>
                </c:pt>
                <c:pt idx="51">
                  <c:v>0.1068</c:v>
                </c:pt>
                <c:pt idx="52">
                  <c:v>0.1236</c:v>
                </c:pt>
                <c:pt idx="53">
                  <c:v>0.0624</c:v>
                </c:pt>
                <c:pt idx="54">
                  <c:v>0.0444</c:v>
                </c:pt>
                <c:pt idx="55">
                  <c:v>0.096</c:v>
                </c:pt>
                <c:pt idx="56">
                  <c:v>0.1392</c:v>
                </c:pt>
                <c:pt idx="57">
                  <c:v>0.1224</c:v>
                </c:pt>
                <c:pt idx="58">
                  <c:v>0.0744</c:v>
                </c:pt>
                <c:pt idx="59">
                  <c:v>0.0936</c:v>
                </c:pt>
                <c:pt idx="60">
                  <c:v>0.108</c:v>
                </c:pt>
                <c:pt idx="61">
                  <c:v>0.18</c:v>
                </c:pt>
                <c:pt idx="62">
                  <c:v>0.1584</c:v>
                </c:pt>
                <c:pt idx="63">
                  <c:v>0.1356</c:v>
                </c:pt>
                <c:pt idx="64">
                  <c:v>0.114</c:v>
                </c:pt>
                <c:pt idx="65">
                  <c:v>0.0672</c:v>
                </c:pt>
                <c:pt idx="66">
                  <c:v>0.0876</c:v>
                </c:pt>
                <c:pt idx="67">
                  <c:v>0.0864</c:v>
                </c:pt>
                <c:pt idx="68">
                  <c:v>0.1092</c:v>
                </c:pt>
                <c:pt idx="69">
                  <c:v>0.108</c:v>
                </c:pt>
                <c:pt idx="70">
                  <c:v>0.096</c:v>
                </c:pt>
                <c:pt idx="71">
                  <c:v>0.126</c:v>
                </c:pt>
                <c:pt idx="72">
                  <c:v>0.144</c:v>
                </c:pt>
                <c:pt idx="73">
                  <c:v>0.1716</c:v>
                </c:pt>
                <c:pt idx="74">
                  <c:v>0.1488</c:v>
                </c:pt>
                <c:pt idx="75">
                  <c:v>0.1536</c:v>
                </c:pt>
                <c:pt idx="76">
                  <c:v>0.1584</c:v>
                </c:pt>
                <c:pt idx="77">
                  <c:v>0.1704</c:v>
                </c:pt>
                <c:pt idx="78">
                  <c:v>0.1812</c:v>
                </c:pt>
                <c:pt idx="79">
                  <c:v>0.1572</c:v>
                </c:pt>
                <c:pt idx="80">
                  <c:v>0.1296</c:v>
                </c:pt>
                <c:pt idx="81">
                  <c:v>0.2592</c:v>
                </c:pt>
                <c:pt idx="82">
                  <c:v>0.2124</c:v>
                </c:pt>
                <c:pt idx="83">
                  <c:v>0.1992</c:v>
                </c:pt>
                <c:pt idx="84">
                  <c:v>0.2112</c:v>
                </c:pt>
                <c:pt idx="85">
                  <c:v>0.2028</c:v>
                </c:pt>
                <c:pt idx="86">
                  <c:v>0.2064</c:v>
                </c:pt>
                <c:pt idx="87">
                  <c:v>0.2004</c:v>
                </c:pt>
                <c:pt idx="88">
                  <c:v>0.2256</c:v>
                </c:pt>
                <c:pt idx="89">
                  <c:v>0.2076</c:v>
                </c:pt>
                <c:pt idx="90">
                  <c:v>0.168</c:v>
                </c:pt>
                <c:pt idx="91">
                  <c:v>0.1608</c:v>
                </c:pt>
                <c:pt idx="92">
                  <c:v>0.1728</c:v>
                </c:pt>
                <c:pt idx="93">
                  <c:v>0.1524</c:v>
                </c:pt>
                <c:pt idx="94">
                  <c:v>0.1476</c:v>
                </c:pt>
                <c:pt idx="95">
                  <c:v>0.1032</c:v>
                </c:pt>
                <c:pt idx="96">
                  <c:v>0.1272</c:v>
                </c:pt>
                <c:pt idx="97">
                  <c:v>0.126</c:v>
                </c:pt>
                <c:pt idx="98">
                  <c:v>0.1188</c:v>
                </c:pt>
                <c:pt idx="99">
                  <c:v>0.1368</c:v>
                </c:pt>
                <c:pt idx="100">
                  <c:v>0.1356</c:v>
                </c:pt>
                <c:pt idx="101">
                  <c:v>0.1608</c:v>
                </c:pt>
                <c:pt idx="102">
                  <c:v>0.2148</c:v>
                </c:pt>
                <c:pt idx="103">
                  <c:v>0.1356</c:v>
                </c:pt>
                <c:pt idx="104">
                  <c:v>0.1848</c:v>
                </c:pt>
                <c:pt idx="105">
                  <c:v>0.21</c:v>
                </c:pt>
                <c:pt idx="106">
                  <c:v>0.1968</c:v>
                </c:pt>
                <c:pt idx="107">
                  <c:v>0.2076</c:v>
                </c:pt>
                <c:pt idx="108">
                  <c:v>0.264</c:v>
                </c:pt>
                <c:pt idx="109">
                  <c:v>0.1992</c:v>
                </c:pt>
                <c:pt idx="110">
                  <c:v>0.2028</c:v>
                </c:pt>
                <c:pt idx="111">
                  <c:v>0.0792</c:v>
                </c:pt>
                <c:pt idx="112">
                  <c:v>0.1728</c:v>
                </c:pt>
                <c:pt idx="113">
                  <c:v>0.204</c:v>
                </c:pt>
                <c:pt idx="114">
                  <c:v>0.2316</c:v>
                </c:pt>
                <c:pt idx="115">
                  <c:v>0.2448</c:v>
                </c:pt>
                <c:pt idx="116">
                  <c:v>0.24</c:v>
                </c:pt>
                <c:pt idx="117">
                  <c:v>0.2748</c:v>
                </c:pt>
                <c:pt idx="118">
                  <c:v>0.2844</c:v>
                </c:pt>
                <c:pt idx="119">
                  <c:v>0.2628</c:v>
                </c:pt>
                <c:pt idx="120">
                  <c:v>0.096</c:v>
                </c:pt>
                <c:pt idx="121">
                  <c:v>0.1656</c:v>
                </c:pt>
                <c:pt idx="122">
                  <c:v>0.1836</c:v>
                </c:pt>
                <c:pt idx="123">
                  <c:v>0.2076</c:v>
                </c:pt>
                <c:pt idx="124">
                  <c:v>0.2028</c:v>
                </c:pt>
                <c:pt idx="125">
                  <c:v>0.228</c:v>
                </c:pt>
                <c:pt idx="126">
                  <c:v>0.2304</c:v>
                </c:pt>
                <c:pt idx="127">
                  <c:v>0.1524</c:v>
                </c:pt>
                <c:pt idx="128">
                  <c:v>0.084</c:v>
                </c:pt>
                <c:pt idx="129">
                  <c:v>0.1044</c:v>
                </c:pt>
                <c:pt idx="130">
                  <c:v>0.1212</c:v>
                </c:pt>
                <c:pt idx="131">
                  <c:v>0.138</c:v>
                </c:pt>
              </c:numCache>
            </c:numRef>
          </c:val>
        </c:ser>
        <c:axId val="70558093"/>
        <c:axId val="1313939"/>
      </c:areaChart>
      <c:catAx>
        <c:axId val="705580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39"/>
        <c:crossesAt val="0"/>
        <c:auto val="1"/>
        <c:lblAlgn val="ctr"/>
        <c:lblOffset val="100"/>
        <c:noMultiLvlLbl val="0"/>
      </c:catAx>
      <c:valAx>
        <c:axId val="131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896551724138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38070316693505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04:$A$282</c:f>
              <c:strCache>
                <c:ptCount val="179"/>
                <c:pt idx="0">
                  <c:v>4/12/2005</c:v>
                </c:pt>
                <c:pt idx="1">
                  <c:v>4/13/2005</c:v>
                </c:pt>
                <c:pt idx="2">
                  <c:v>4/14/2005</c:v>
                </c:pt>
                <c:pt idx="3">
                  <c:v>4/15/2005</c:v>
                </c:pt>
                <c:pt idx="4">
                  <c:v>4/16/2005</c:v>
                </c:pt>
                <c:pt idx="5">
                  <c:v>4/17/2005</c:v>
                </c:pt>
                <c:pt idx="6">
                  <c:v>4/18/2005</c:v>
                </c:pt>
                <c:pt idx="7">
                  <c:v>4/19/2005</c:v>
                </c:pt>
                <c:pt idx="8">
                  <c:v>4/20/2005</c:v>
                </c:pt>
                <c:pt idx="9">
                  <c:v>4/21/2005</c:v>
                </c:pt>
                <c:pt idx="10">
                  <c:v>4/22/2005</c:v>
                </c:pt>
                <c:pt idx="11">
                  <c:v>4/23/2005</c:v>
                </c:pt>
                <c:pt idx="12">
                  <c:v>4/24/2005</c:v>
                </c:pt>
                <c:pt idx="13">
                  <c:v>4/25/2005</c:v>
                </c:pt>
                <c:pt idx="14">
                  <c:v>4/26/2005</c:v>
                </c:pt>
                <c:pt idx="15">
                  <c:v>4/27/2005</c:v>
                </c:pt>
                <c:pt idx="16">
                  <c:v>4/28/2005</c:v>
                </c:pt>
                <c:pt idx="17">
                  <c:v>4/29/2005</c:v>
                </c:pt>
                <c:pt idx="18">
                  <c:v>4/30/2005</c:v>
                </c:pt>
                <c:pt idx="19">
                  <c:v>5/1/2005</c:v>
                </c:pt>
                <c:pt idx="20">
                  <c:v>5/2/2005</c:v>
                </c:pt>
                <c:pt idx="21">
                  <c:v>5/3/2005</c:v>
                </c:pt>
                <c:pt idx="22">
                  <c:v>5/4/2005</c:v>
                </c:pt>
                <c:pt idx="23">
                  <c:v>5/5/2005</c:v>
                </c:pt>
                <c:pt idx="24">
                  <c:v>5/6/2005</c:v>
                </c:pt>
                <c:pt idx="25">
                  <c:v>5/7/2005</c:v>
                </c:pt>
                <c:pt idx="26">
                  <c:v>5/8/2005</c:v>
                </c:pt>
                <c:pt idx="27">
                  <c:v>5/9/2005</c:v>
                </c:pt>
                <c:pt idx="28">
                  <c:v>5/10/2005</c:v>
                </c:pt>
                <c:pt idx="29">
                  <c:v>5/11/2005</c:v>
                </c:pt>
                <c:pt idx="30">
                  <c:v>5/12/2005</c:v>
                </c:pt>
                <c:pt idx="31">
                  <c:v>5/13/2005</c:v>
                </c:pt>
                <c:pt idx="32">
                  <c:v>5/14/2005</c:v>
                </c:pt>
                <c:pt idx="33">
                  <c:v>5/15/2005</c:v>
                </c:pt>
                <c:pt idx="34">
                  <c:v>5/16/2005</c:v>
                </c:pt>
                <c:pt idx="35">
                  <c:v>5/17/2005</c:v>
                </c:pt>
                <c:pt idx="36">
                  <c:v>5/18/2005</c:v>
                </c:pt>
                <c:pt idx="37">
                  <c:v>5/19/2005</c:v>
                </c:pt>
                <c:pt idx="38">
                  <c:v>5/20/2005</c:v>
                </c:pt>
                <c:pt idx="39">
                  <c:v>5/21/2005</c:v>
                </c:pt>
                <c:pt idx="40">
                  <c:v>5/22/2005</c:v>
                </c:pt>
                <c:pt idx="41">
                  <c:v>5/23/2005</c:v>
                </c:pt>
                <c:pt idx="42">
                  <c:v>5/24/2005</c:v>
                </c:pt>
                <c:pt idx="43">
                  <c:v>5/25/2005</c:v>
                </c:pt>
                <c:pt idx="44">
                  <c:v>5/26/2005</c:v>
                </c:pt>
                <c:pt idx="45">
                  <c:v>5/27/2005</c:v>
                </c:pt>
                <c:pt idx="46">
                  <c:v>5/28/2005</c:v>
                </c:pt>
                <c:pt idx="47">
                  <c:v>5/29/2005</c:v>
                </c:pt>
                <c:pt idx="48">
                  <c:v>5/30/2005</c:v>
                </c:pt>
                <c:pt idx="49">
                  <c:v>5/31/2005</c:v>
                </c:pt>
                <c:pt idx="50">
                  <c:v>6/1/2005</c:v>
                </c:pt>
                <c:pt idx="51">
                  <c:v>6/2/2005</c:v>
                </c:pt>
                <c:pt idx="52">
                  <c:v>6/3/2005</c:v>
                </c:pt>
                <c:pt idx="53">
                  <c:v>6/4/2005</c:v>
                </c:pt>
                <c:pt idx="54">
                  <c:v>6/5/2005</c:v>
                </c:pt>
                <c:pt idx="55">
                  <c:v>6/6/2005</c:v>
                </c:pt>
                <c:pt idx="56">
                  <c:v>6/7/2005</c:v>
                </c:pt>
                <c:pt idx="57">
                  <c:v>6/8/2005</c:v>
                </c:pt>
                <c:pt idx="58">
                  <c:v>6/9/2005</c:v>
                </c:pt>
                <c:pt idx="59">
                  <c:v>6/10/2005</c:v>
                </c:pt>
                <c:pt idx="60">
                  <c:v>6/11/2005</c:v>
                </c:pt>
                <c:pt idx="61">
                  <c:v>6/12/2005</c:v>
                </c:pt>
                <c:pt idx="62">
                  <c:v>6/13/2005</c:v>
                </c:pt>
                <c:pt idx="63">
                  <c:v>6/14/2005</c:v>
                </c:pt>
                <c:pt idx="64">
                  <c:v>6/15/2005</c:v>
                </c:pt>
                <c:pt idx="65">
                  <c:v>6/16/2005</c:v>
                </c:pt>
                <c:pt idx="66">
                  <c:v>6/17/2005</c:v>
                </c:pt>
                <c:pt idx="67">
                  <c:v>6/18/2005</c:v>
                </c:pt>
                <c:pt idx="68">
                  <c:v>6/19/2005</c:v>
                </c:pt>
                <c:pt idx="69">
                  <c:v>6/20/2005</c:v>
                </c:pt>
                <c:pt idx="70">
                  <c:v>6/21/2005</c:v>
                </c:pt>
                <c:pt idx="71">
                  <c:v>6/22/2005</c:v>
                </c:pt>
                <c:pt idx="72">
                  <c:v>6/23/2005</c:v>
                </c:pt>
                <c:pt idx="73">
                  <c:v>6/24/2005</c:v>
                </c:pt>
                <c:pt idx="74">
                  <c:v>6/25/2005</c:v>
                </c:pt>
                <c:pt idx="75">
                  <c:v>6/26/2005</c:v>
                </c:pt>
                <c:pt idx="76">
                  <c:v>6/27/2005</c:v>
                </c:pt>
                <c:pt idx="77">
                  <c:v>6/28/2005</c:v>
                </c:pt>
                <c:pt idx="78">
                  <c:v>6/29/2005</c:v>
                </c:pt>
                <c:pt idx="79">
                  <c:v>6/30/2005</c:v>
                </c:pt>
                <c:pt idx="80">
                  <c:v>7/1/2005</c:v>
                </c:pt>
                <c:pt idx="81">
                  <c:v>7/2/2005</c:v>
                </c:pt>
                <c:pt idx="82">
                  <c:v>7/3/2005</c:v>
                </c:pt>
                <c:pt idx="83">
                  <c:v>7/4/2005</c:v>
                </c:pt>
                <c:pt idx="84">
                  <c:v>7/5/2005</c:v>
                </c:pt>
                <c:pt idx="85">
                  <c:v>7/6/2005</c:v>
                </c:pt>
                <c:pt idx="86">
                  <c:v>7/7/2005</c:v>
                </c:pt>
                <c:pt idx="87">
                  <c:v>7/8/2005</c:v>
                </c:pt>
                <c:pt idx="88">
                  <c:v>7/9/2005</c:v>
                </c:pt>
                <c:pt idx="89">
                  <c:v>7/10/2005</c:v>
                </c:pt>
                <c:pt idx="90">
                  <c:v>7/11/2005</c:v>
                </c:pt>
                <c:pt idx="91">
                  <c:v>7/12/2005</c:v>
                </c:pt>
                <c:pt idx="92">
                  <c:v>7/13/2005</c:v>
                </c:pt>
                <c:pt idx="93">
                  <c:v>7/14/2005</c:v>
                </c:pt>
                <c:pt idx="94">
                  <c:v>7/15/2005</c:v>
                </c:pt>
                <c:pt idx="95">
                  <c:v>7/16/2005</c:v>
                </c:pt>
                <c:pt idx="96">
                  <c:v>7/17/2005</c:v>
                </c:pt>
                <c:pt idx="97">
                  <c:v>7/18/2005</c:v>
                </c:pt>
                <c:pt idx="98">
                  <c:v>7/19/2005</c:v>
                </c:pt>
                <c:pt idx="99">
                  <c:v>7/20/2005</c:v>
                </c:pt>
                <c:pt idx="100">
                  <c:v>7/21/2005</c:v>
                </c:pt>
                <c:pt idx="101">
                  <c:v>7/22/2005</c:v>
                </c:pt>
                <c:pt idx="102">
                  <c:v>7/23/2005</c:v>
                </c:pt>
                <c:pt idx="103">
                  <c:v>7/24/2005</c:v>
                </c:pt>
                <c:pt idx="104">
                  <c:v>7/25/2005</c:v>
                </c:pt>
                <c:pt idx="105">
                  <c:v>7/26/2005</c:v>
                </c:pt>
                <c:pt idx="106">
                  <c:v>7/27/2005</c:v>
                </c:pt>
                <c:pt idx="107">
                  <c:v>7/28/2005</c:v>
                </c:pt>
                <c:pt idx="108">
                  <c:v>7/29/2005</c:v>
                </c:pt>
                <c:pt idx="109">
                  <c:v>7/30/2005</c:v>
                </c:pt>
                <c:pt idx="110">
                  <c:v>7/31/2005</c:v>
                </c:pt>
                <c:pt idx="111">
                  <c:v>8/1/2005</c:v>
                </c:pt>
                <c:pt idx="112">
                  <c:v>8/2/2005</c:v>
                </c:pt>
                <c:pt idx="113">
                  <c:v>8/3/2005</c:v>
                </c:pt>
                <c:pt idx="114">
                  <c:v>8/4/2005</c:v>
                </c:pt>
                <c:pt idx="115">
                  <c:v>8/5/2005</c:v>
                </c:pt>
                <c:pt idx="116">
                  <c:v>8/6/2005</c:v>
                </c:pt>
                <c:pt idx="117">
                  <c:v>8/7/2005</c:v>
                </c:pt>
                <c:pt idx="118">
                  <c:v>8/8/2005</c:v>
                </c:pt>
                <c:pt idx="119">
                  <c:v>8/9/2005</c:v>
                </c:pt>
                <c:pt idx="120">
                  <c:v>8/10/2005</c:v>
                </c:pt>
                <c:pt idx="121">
                  <c:v>8/11/2005</c:v>
                </c:pt>
                <c:pt idx="122">
                  <c:v>8/12/2005</c:v>
                </c:pt>
                <c:pt idx="123">
                  <c:v>8/13/2005</c:v>
                </c:pt>
                <c:pt idx="124">
                  <c:v>8/14/2005</c:v>
                </c:pt>
                <c:pt idx="125">
                  <c:v>8/15/2005</c:v>
                </c:pt>
                <c:pt idx="126">
                  <c:v>8/16/2005</c:v>
                </c:pt>
                <c:pt idx="127">
                  <c:v>8/17/2005</c:v>
                </c:pt>
                <c:pt idx="128">
                  <c:v>8/18/2005</c:v>
                </c:pt>
                <c:pt idx="129">
                  <c:v>8/19/2005</c:v>
                </c:pt>
                <c:pt idx="130">
                  <c:v>8/20/2005</c:v>
                </c:pt>
                <c:pt idx="131">
                  <c:v>8/21/2005</c:v>
                </c:pt>
                <c:pt idx="132">
                  <c:v>8/22/2005</c:v>
                </c:pt>
                <c:pt idx="133">
                  <c:v>8/23/2005</c:v>
                </c:pt>
                <c:pt idx="134">
                  <c:v>8/24/2005</c:v>
                </c:pt>
                <c:pt idx="135">
                  <c:v>8/25/2005</c:v>
                </c:pt>
                <c:pt idx="136">
                  <c:v>8/26/2005</c:v>
                </c:pt>
                <c:pt idx="137">
                  <c:v>8/27/2005</c:v>
                </c:pt>
                <c:pt idx="138">
                  <c:v>8/28/2005</c:v>
                </c:pt>
                <c:pt idx="139">
                  <c:v>8/29/2005</c:v>
                </c:pt>
                <c:pt idx="140">
                  <c:v>8/30/2005</c:v>
                </c:pt>
                <c:pt idx="141">
                  <c:v>8/31/2005</c:v>
                </c:pt>
                <c:pt idx="142">
                  <c:v>9/1/2005</c:v>
                </c:pt>
                <c:pt idx="143">
                  <c:v>9/2/2005</c:v>
                </c:pt>
                <c:pt idx="144">
                  <c:v>9/3/2005</c:v>
                </c:pt>
                <c:pt idx="145">
                  <c:v>9/4/2005</c:v>
                </c:pt>
                <c:pt idx="146">
                  <c:v>9/5/2005</c:v>
                </c:pt>
                <c:pt idx="147">
                  <c:v>9/6/2005</c:v>
                </c:pt>
                <c:pt idx="148">
                  <c:v>9/7/2005</c:v>
                </c:pt>
                <c:pt idx="149">
                  <c:v>9/8/2005</c:v>
                </c:pt>
                <c:pt idx="150">
                  <c:v>9/9/2005</c:v>
                </c:pt>
                <c:pt idx="151">
                  <c:v>9/10/2005</c:v>
                </c:pt>
                <c:pt idx="152">
                  <c:v>9/11/2005</c:v>
                </c:pt>
                <c:pt idx="153">
                  <c:v>9/12/2005</c:v>
                </c:pt>
                <c:pt idx="154">
                  <c:v>9/13/2005</c:v>
                </c:pt>
                <c:pt idx="155">
                  <c:v>9/14/2005</c:v>
                </c:pt>
                <c:pt idx="156">
                  <c:v>9/15/2005</c:v>
                </c:pt>
                <c:pt idx="157">
                  <c:v>9/16/2005</c:v>
                </c:pt>
                <c:pt idx="158">
                  <c:v>9/17/2005</c:v>
                </c:pt>
                <c:pt idx="159">
                  <c:v>9/18/2005</c:v>
                </c:pt>
                <c:pt idx="160">
                  <c:v>9/19/2005</c:v>
                </c:pt>
                <c:pt idx="161">
                  <c:v>9/20/2005</c:v>
                </c:pt>
                <c:pt idx="162">
                  <c:v>9/21/2005</c:v>
                </c:pt>
                <c:pt idx="163">
                  <c:v>9/22/2005</c:v>
                </c:pt>
                <c:pt idx="164">
                  <c:v>9/23/2005</c:v>
                </c:pt>
                <c:pt idx="165">
                  <c:v>9/24/2005</c:v>
                </c:pt>
                <c:pt idx="166">
                  <c:v>9/25/2005</c:v>
                </c:pt>
                <c:pt idx="167">
                  <c:v>9/26/2005</c:v>
                </c:pt>
                <c:pt idx="168">
                  <c:v>9/27/2005</c:v>
                </c:pt>
                <c:pt idx="169">
                  <c:v>9/28/2005</c:v>
                </c:pt>
                <c:pt idx="170">
                  <c:v>9/29/2005</c:v>
                </c:pt>
                <c:pt idx="171">
                  <c:v>9/30/2005</c:v>
                </c:pt>
                <c:pt idx="172">
                  <c:v>10/1/2005</c:v>
                </c:pt>
                <c:pt idx="173">
                  <c:v>10/2/2005</c:v>
                </c:pt>
                <c:pt idx="174">
                  <c:v>10/3/2005</c:v>
                </c:pt>
                <c:pt idx="175">
                  <c:v>10/4/2005</c:v>
                </c:pt>
                <c:pt idx="176">
                  <c:v>10/5/2005</c:v>
                </c:pt>
                <c:pt idx="177">
                  <c:v>10/6/2005</c:v>
                </c:pt>
                <c:pt idx="178">
                  <c:v>10/7/2005</c:v>
                </c:pt>
              </c:strCache>
            </c:strRef>
          </c:cat>
          <c:val>
            <c:numRef>
              <c:f>DS2!$C$104:$C$282</c:f>
              <c:numCache>
                <c:formatCode>General</c:formatCode>
                <c:ptCount val="179"/>
                <c:pt idx="0">
                  <c:v>0.1548</c:v>
                </c:pt>
                <c:pt idx="1">
                  <c:v>0.1344</c:v>
                </c:pt>
                <c:pt idx="2">
                  <c:v>0.2304</c:v>
                </c:pt>
                <c:pt idx="3">
                  <c:v>0.114</c:v>
                </c:pt>
                <c:pt idx="4">
                  <c:v>0.1476</c:v>
                </c:pt>
                <c:pt idx="5">
                  <c:v>0.1812</c:v>
                </c:pt>
                <c:pt idx="6">
                  <c:v>0.2628</c:v>
                </c:pt>
                <c:pt idx="7">
                  <c:v>0.294</c:v>
                </c:pt>
                <c:pt idx="8">
                  <c:v>0.2736</c:v>
                </c:pt>
                <c:pt idx="9">
                  <c:v>0.2436</c:v>
                </c:pt>
                <c:pt idx="10">
                  <c:v>0.2112</c:v>
                </c:pt>
                <c:pt idx="11">
                  <c:v>0.1944</c:v>
                </c:pt>
                <c:pt idx="12">
                  <c:v>0.1752</c:v>
                </c:pt>
                <c:pt idx="13">
                  <c:v>0.1176</c:v>
                </c:pt>
                <c:pt idx="14">
                  <c:v>0.1968</c:v>
                </c:pt>
                <c:pt idx="15">
                  <c:v>0.21</c:v>
                </c:pt>
                <c:pt idx="16">
                  <c:v>0.0384</c:v>
                </c:pt>
                <c:pt idx="17">
                  <c:v>0.0504</c:v>
                </c:pt>
                <c:pt idx="18">
                  <c:v>0.1836</c:v>
                </c:pt>
                <c:pt idx="19">
                  <c:v>0.0312</c:v>
                </c:pt>
                <c:pt idx="20">
                  <c:v>0.078</c:v>
                </c:pt>
                <c:pt idx="21">
                  <c:v>0.1332</c:v>
                </c:pt>
                <c:pt idx="22">
                  <c:v>0.2388</c:v>
                </c:pt>
                <c:pt idx="23">
                  <c:v>0.2532</c:v>
                </c:pt>
                <c:pt idx="24">
                  <c:v>0.3468</c:v>
                </c:pt>
                <c:pt idx="25">
                  <c:v>0.3732</c:v>
                </c:pt>
                <c:pt idx="26">
                  <c:v>0.2916</c:v>
                </c:pt>
                <c:pt idx="27">
                  <c:v>0.3156</c:v>
                </c:pt>
                <c:pt idx="28">
                  <c:v>0.5004</c:v>
                </c:pt>
                <c:pt idx="29">
                  <c:v>0.4164</c:v>
                </c:pt>
                <c:pt idx="30">
                  <c:v>0.2808</c:v>
                </c:pt>
                <c:pt idx="31">
                  <c:v>0.2436</c:v>
                </c:pt>
                <c:pt idx="32">
                  <c:v>0.1776</c:v>
                </c:pt>
                <c:pt idx="33">
                  <c:v>0.1932</c:v>
                </c:pt>
                <c:pt idx="34">
                  <c:v>0.3036</c:v>
                </c:pt>
                <c:pt idx="35">
                  <c:v>0.3648</c:v>
                </c:pt>
                <c:pt idx="36">
                  <c:v>0.2544</c:v>
                </c:pt>
                <c:pt idx="37">
                  <c:v>0.3312</c:v>
                </c:pt>
                <c:pt idx="38">
                  <c:v>0.4068</c:v>
                </c:pt>
                <c:pt idx="39">
                  <c:v>0.5112</c:v>
                </c:pt>
                <c:pt idx="40">
                  <c:v>0.3312</c:v>
                </c:pt>
                <c:pt idx="41">
                  <c:v>0.3384</c:v>
                </c:pt>
                <c:pt idx="42">
                  <c:v>0.3684</c:v>
                </c:pt>
                <c:pt idx="43">
                  <c:v>0.1584</c:v>
                </c:pt>
                <c:pt idx="44">
                  <c:v>0.1872</c:v>
                </c:pt>
                <c:pt idx="45">
                  <c:v>0.2136</c:v>
                </c:pt>
                <c:pt idx="46">
                  <c:v>0.2796</c:v>
                </c:pt>
                <c:pt idx="47">
                  <c:v>0.0576</c:v>
                </c:pt>
                <c:pt idx="48">
                  <c:v>0.0696</c:v>
                </c:pt>
                <c:pt idx="49">
                  <c:v>0.1584</c:v>
                </c:pt>
                <c:pt idx="50">
                  <c:v>0.2316</c:v>
                </c:pt>
                <c:pt idx="51">
                  <c:v>0.1992</c:v>
                </c:pt>
                <c:pt idx="52">
                  <c:v>0.1152</c:v>
                </c:pt>
                <c:pt idx="53">
                  <c:v>0.252</c:v>
                </c:pt>
                <c:pt idx="54">
                  <c:v>0.2904</c:v>
                </c:pt>
                <c:pt idx="55">
                  <c:v>0.4524</c:v>
                </c:pt>
                <c:pt idx="56">
                  <c:v>0.3564</c:v>
                </c:pt>
                <c:pt idx="57">
                  <c:v>0.3648</c:v>
                </c:pt>
                <c:pt idx="58">
                  <c:v>0.4068</c:v>
                </c:pt>
                <c:pt idx="59">
                  <c:v>0.1728</c:v>
                </c:pt>
                <c:pt idx="60">
                  <c:v>0.234</c:v>
                </c:pt>
                <c:pt idx="61">
                  <c:v>0.1512</c:v>
                </c:pt>
                <c:pt idx="62">
                  <c:v>0.306</c:v>
                </c:pt>
                <c:pt idx="63">
                  <c:v>0.276</c:v>
                </c:pt>
                <c:pt idx="64">
                  <c:v>0.318</c:v>
                </c:pt>
                <c:pt idx="65">
                  <c:v>0.3492</c:v>
                </c:pt>
                <c:pt idx="66">
                  <c:v>0.3816</c:v>
                </c:pt>
                <c:pt idx="67">
                  <c:v>0.426</c:v>
                </c:pt>
                <c:pt idx="68">
                  <c:v>0.4404</c:v>
                </c:pt>
                <c:pt idx="69">
                  <c:v>0.396</c:v>
                </c:pt>
                <c:pt idx="70">
                  <c:v>0.4008</c:v>
                </c:pt>
                <c:pt idx="71">
                  <c:v>0.3984</c:v>
                </c:pt>
                <c:pt idx="72">
                  <c:v>0.39</c:v>
                </c:pt>
                <c:pt idx="73">
                  <c:v>0.342</c:v>
                </c:pt>
                <c:pt idx="74">
                  <c:v>0.2652</c:v>
                </c:pt>
                <c:pt idx="75">
                  <c:v>0.1236</c:v>
                </c:pt>
                <c:pt idx="76">
                  <c:v>0.1128</c:v>
                </c:pt>
                <c:pt idx="77">
                  <c:v>0.1152</c:v>
                </c:pt>
                <c:pt idx="78">
                  <c:v>0.1332</c:v>
                </c:pt>
                <c:pt idx="79">
                  <c:v>0.1344</c:v>
                </c:pt>
                <c:pt idx="80">
                  <c:v>0.1056</c:v>
                </c:pt>
                <c:pt idx="81">
                  <c:v>0.132</c:v>
                </c:pt>
                <c:pt idx="82">
                  <c:v>0.1296</c:v>
                </c:pt>
                <c:pt idx="83">
                  <c:v>0.1128</c:v>
                </c:pt>
                <c:pt idx="84">
                  <c:v>0.1032</c:v>
                </c:pt>
                <c:pt idx="85">
                  <c:v>0.1056</c:v>
                </c:pt>
                <c:pt idx="86">
                  <c:v>0.1236</c:v>
                </c:pt>
                <c:pt idx="87">
                  <c:v>0.1248</c:v>
                </c:pt>
                <c:pt idx="88">
                  <c:v>0.1812</c:v>
                </c:pt>
                <c:pt idx="89">
                  <c:v>0.192</c:v>
                </c:pt>
                <c:pt idx="90">
                  <c:v>0.1668</c:v>
                </c:pt>
                <c:pt idx="91">
                  <c:v>0.144</c:v>
                </c:pt>
                <c:pt idx="92">
                  <c:v>0.1452</c:v>
                </c:pt>
                <c:pt idx="93">
                  <c:v>0.1752</c:v>
                </c:pt>
                <c:pt idx="94">
                  <c:v>0.1512</c:v>
                </c:pt>
                <c:pt idx="95">
                  <c:v>0.2076</c:v>
                </c:pt>
                <c:pt idx="96">
                  <c:v>0.2328</c:v>
                </c:pt>
                <c:pt idx="97">
                  <c:v>0.1764</c:v>
                </c:pt>
                <c:pt idx="98">
                  <c:v>0.2484</c:v>
                </c:pt>
                <c:pt idx="99">
                  <c:v>0.2532</c:v>
                </c:pt>
                <c:pt idx="100">
                  <c:v>0.2652</c:v>
                </c:pt>
                <c:pt idx="101">
                  <c:v>0.2976</c:v>
                </c:pt>
                <c:pt idx="102">
                  <c:v>0.4128</c:v>
                </c:pt>
                <c:pt idx="103">
                  <c:v>0.2772</c:v>
                </c:pt>
                <c:pt idx="104">
                  <c:v>0.306</c:v>
                </c:pt>
                <c:pt idx="105">
                  <c:v>0.1392</c:v>
                </c:pt>
                <c:pt idx="106">
                  <c:v>0.282</c:v>
                </c:pt>
                <c:pt idx="107">
                  <c:v>0.39</c:v>
                </c:pt>
                <c:pt idx="108">
                  <c:v>0.4236</c:v>
                </c:pt>
                <c:pt idx="109">
                  <c:v>0.4896</c:v>
                </c:pt>
                <c:pt idx="110">
                  <c:v>0.4224</c:v>
                </c:pt>
                <c:pt idx="111">
                  <c:v>0.45</c:v>
                </c:pt>
                <c:pt idx="112">
                  <c:v>0.4932</c:v>
                </c:pt>
                <c:pt idx="113">
                  <c:v>0.4536</c:v>
                </c:pt>
                <c:pt idx="114">
                  <c:v>0.2448</c:v>
                </c:pt>
                <c:pt idx="115">
                  <c:v>0.2196</c:v>
                </c:pt>
                <c:pt idx="116">
                  <c:v>0.3624</c:v>
                </c:pt>
                <c:pt idx="117">
                  <c:v>0.3312</c:v>
                </c:pt>
                <c:pt idx="118">
                  <c:v>0.3492</c:v>
                </c:pt>
                <c:pt idx="119">
                  <c:v>0.3708</c:v>
                </c:pt>
                <c:pt idx="120">
                  <c:v>0.1176</c:v>
                </c:pt>
                <c:pt idx="121">
                  <c:v>0.0876</c:v>
                </c:pt>
                <c:pt idx="122">
                  <c:v>0.0396</c:v>
                </c:pt>
                <c:pt idx="123">
                  <c:v>0.054</c:v>
                </c:pt>
                <c:pt idx="124">
                  <c:v>0.048</c:v>
                </c:pt>
                <c:pt idx="125">
                  <c:v>0.0732</c:v>
                </c:pt>
                <c:pt idx="126">
                  <c:v>0.0972</c:v>
                </c:pt>
                <c:pt idx="127">
                  <c:v>0.0996</c:v>
                </c:pt>
                <c:pt idx="128">
                  <c:v>0.0984</c:v>
                </c:pt>
                <c:pt idx="129">
                  <c:v>0.0984</c:v>
                </c:pt>
                <c:pt idx="130">
                  <c:v>0.0552</c:v>
                </c:pt>
                <c:pt idx="131">
                  <c:v>0.0972</c:v>
                </c:pt>
                <c:pt idx="132">
                  <c:v>0.0948</c:v>
                </c:pt>
                <c:pt idx="133">
                  <c:v>0.096</c:v>
                </c:pt>
                <c:pt idx="134">
                  <c:v>0.1284</c:v>
                </c:pt>
                <c:pt idx="135">
                  <c:v>0.1224</c:v>
                </c:pt>
                <c:pt idx="136">
                  <c:v>0.1164</c:v>
                </c:pt>
                <c:pt idx="137">
                  <c:v>0.1296</c:v>
                </c:pt>
                <c:pt idx="138">
                  <c:v>0.1392</c:v>
                </c:pt>
                <c:pt idx="139">
                  <c:v>0.126</c:v>
                </c:pt>
                <c:pt idx="140">
                  <c:v>0.1476</c:v>
                </c:pt>
                <c:pt idx="141">
                  <c:v>0.1788</c:v>
                </c:pt>
                <c:pt idx="142">
                  <c:v>0.1692</c:v>
                </c:pt>
                <c:pt idx="143">
                  <c:v>0.1668</c:v>
                </c:pt>
                <c:pt idx="144">
                  <c:v>0.1968</c:v>
                </c:pt>
                <c:pt idx="145">
                  <c:v>0.1908</c:v>
                </c:pt>
                <c:pt idx="146">
                  <c:v>0.282</c:v>
                </c:pt>
                <c:pt idx="147">
                  <c:v>0.234</c:v>
                </c:pt>
                <c:pt idx="148">
                  <c:v>0.1812</c:v>
                </c:pt>
                <c:pt idx="149">
                  <c:v>0.2844</c:v>
                </c:pt>
                <c:pt idx="150">
                  <c:v>0.3792</c:v>
                </c:pt>
                <c:pt idx="151">
                  <c:v>0.4332</c:v>
                </c:pt>
                <c:pt idx="152">
                  <c:v>0.4068</c:v>
                </c:pt>
                <c:pt idx="153">
                  <c:v>0.39</c:v>
                </c:pt>
                <c:pt idx="154">
                  <c:v>0.3636</c:v>
                </c:pt>
                <c:pt idx="155">
                  <c:v>0.2364</c:v>
                </c:pt>
                <c:pt idx="156">
                  <c:v>0.1836</c:v>
                </c:pt>
                <c:pt idx="157">
                  <c:v>0.3672</c:v>
                </c:pt>
                <c:pt idx="158">
                  <c:v>0.3528</c:v>
                </c:pt>
                <c:pt idx="159">
                  <c:v>0.3192</c:v>
                </c:pt>
                <c:pt idx="160">
                  <c:v>0.1884</c:v>
                </c:pt>
                <c:pt idx="161">
                  <c:v>0.2244</c:v>
                </c:pt>
                <c:pt idx="162">
                  <c:v>0.2844</c:v>
                </c:pt>
                <c:pt idx="163">
                  <c:v>0.2568</c:v>
                </c:pt>
                <c:pt idx="164">
                  <c:v>0.306</c:v>
                </c:pt>
                <c:pt idx="165">
                  <c:v>0.108</c:v>
                </c:pt>
                <c:pt idx="166">
                  <c:v>0.102</c:v>
                </c:pt>
                <c:pt idx="167">
                  <c:v>0.0744</c:v>
                </c:pt>
                <c:pt idx="168">
                  <c:v>0.1164</c:v>
                </c:pt>
                <c:pt idx="169">
                  <c:v>0.0696</c:v>
                </c:pt>
                <c:pt idx="170">
                  <c:v>0.0864</c:v>
                </c:pt>
                <c:pt idx="171">
                  <c:v>0.072</c:v>
                </c:pt>
                <c:pt idx="172">
                  <c:v>0.1044</c:v>
                </c:pt>
                <c:pt idx="173">
                  <c:v>0.1752</c:v>
                </c:pt>
                <c:pt idx="174">
                  <c:v>0.174</c:v>
                </c:pt>
                <c:pt idx="175">
                  <c:v>0.1632</c:v>
                </c:pt>
                <c:pt idx="176">
                  <c:v>0.108</c:v>
                </c:pt>
                <c:pt idx="177">
                  <c:v>0.0612</c:v>
                </c:pt>
                <c:pt idx="178">
                  <c:v>0.092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04:$A$282</c:f>
              <c:strCache>
                <c:ptCount val="179"/>
                <c:pt idx="0">
                  <c:v>4/12/2005</c:v>
                </c:pt>
                <c:pt idx="1">
                  <c:v>4/13/2005</c:v>
                </c:pt>
                <c:pt idx="2">
                  <c:v>4/14/2005</c:v>
                </c:pt>
                <c:pt idx="3">
                  <c:v>4/15/2005</c:v>
                </c:pt>
                <c:pt idx="4">
                  <c:v>4/16/2005</c:v>
                </c:pt>
                <c:pt idx="5">
                  <c:v>4/17/2005</c:v>
                </c:pt>
                <c:pt idx="6">
                  <c:v>4/18/2005</c:v>
                </c:pt>
                <c:pt idx="7">
                  <c:v>4/19/2005</c:v>
                </c:pt>
                <c:pt idx="8">
                  <c:v>4/20/2005</c:v>
                </c:pt>
                <c:pt idx="9">
                  <c:v>4/21/2005</c:v>
                </c:pt>
                <c:pt idx="10">
                  <c:v>4/22/2005</c:v>
                </c:pt>
                <c:pt idx="11">
                  <c:v>4/23/2005</c:v>
                </c:pt>
                <c:pt idx="12">
                  <c:v>4/24/2005</c:v>
                </c:pt>
                <c:pt idx="13">
                  <c:v>4/25/2005</c:v>
                </c:pt>
                <c:pt idx="14">
                  <c:v>4/26/2005</c:v>
                </c:pt>
                <c:pt idx="15">
                  <c:v>4/27/2005</c:v>
                </c:pt>
                <c:pt idx="16">
                  <c:v>4/28/2005</c:v>
                </c:pt>
                <c:pt idx="17">
                  <c:v>4/29/2005</c:v>
                </c:pt>
                <c:pt idx="18">
                  <c:v>4/30/2005</c:v>
                </c:pt>
                <c:pt idx="19">
                  <c:v>5/1/2005</c:v>
                </c:pt>
                <c:pt idx="20">
                  <c:v>5/2/2005</c:v>
                </c:pt>
                <c:pt idx="21">
                  <c:v>5/3/2005</c:v>
                </c:pt>
                <c:pt idx="22">
                  <c:v>5/4/2005</c:v>
                </c:pt>
                <c:pt idx="23">
                  <c:v>5/5/2005</c:v>
                </c:pt>
                <c:pt idx="24">
                  <c:v>5/6/2005</c:v>
                </c:pt>
                <c:pt idx="25">
                  <c:v>5/7/2005</c:v>
                </c:pt>
                <c:pt idx="26">
                  <c:v>5/8/2005</c:v>
                </c:pt>
                <c:pt idx="27">
                  <c:v>5/9/2005</c:v>
                </c:pt>
                <c:pt idx="28">
                  <c:v>5/10/2005</c:v>
                </c:pt>
                <c:pt idx="29">
                  <c:v>5/11/2005</c:v>
                </c:pt>
                <c:pt idx="30">
                  <c:v>5/12/2005</c:v>
                </c:pt>
                <c:pt idx="31">
                  <c:v>5/13/2005</c:v>
                </c:pt>
                <c:pt idx="32">
                  <c:v>5/14/2005</c:v>
                </c:pt>
                <c:pt idx="33">
                  <c:v>5/15/2005</c:v>
                </c:pt>
                <c:pt idx="34">
                  <c:v>5/16/2005</c:v>
                </c:pt>
                <c:pt idx="35">
                  <c:v>5/17/2005</c:v>
                </c:pt>
                <c:pt idx="36">
                  <c:v>5/18/2005</c:v>
                </c:pt>
                <c:pt idx="37">
                  <c:v>5/19/2005</c:v>
                </c:pt>
                <c:pt idx="38">
                  <c:v>5/20/2005</c:v>
                </c:pt>
                <c:pt idx="39">
                  <c:v>5/21/2005</c:v>
                </c:pt>
                <c:pt idx="40">
                  <c:v>5/22/2005</c:v>
                </c:pt>
                <c:pt idx="41">
                  <c:v>5/23/2005</c:v>
                </c:pt>
                <c:pt idx="42">
                  <c:v>5/24/2005</c:v>
                </c:pt>
                <c:pt idx="43">
                  <c:v>5/25/2005</c:v>
                </c:pt>
                <c:pt idx="44">
                  <c:v>5/26/2005</c:v>
                </c:pt>
                <c:pt idx="45">
                  <c:v>5/27/2005</c:v>
                </c:pt>
                <c:pt idx="46">
                  <c:v>5/28/2005</c:v>
                </c:pt>
                <c:pt idx="47">
                  <c:v>5/29/2005</c:v>
                </c:pt>
                <c:pt idx="48">
                  <c:v>5/30/2005</c:v>
                </c:pt>
                <c:pt idx="49">
                  <c:v>5/31/2005</c:v>
                </c:pt>
                <c:pt idx="50">
                  <c:v>6/1/2005</c:v>
                </c:pt>
                <c:pt idx="51">
                  <c:v>6/2/2005</c:v>
                </c:pt>
                <c:pt idx="52">
                  <c:v>6/3/2005</c:v>
                </c:pt>
                <c:pt idx="53">
                  <c:v>6/4/2005</c:v>
                </c:pt>
                <c:pt idx="54">
                  <c:v>6/5/2005</c:v>
                </c:pt>
                <c:pt idx="55">
                  <c:v>6/6/2005</c:v>
                </c:pt>
                <c:pt idx="56">
                  <c:v>6/7/2005</c:v>
                </c:pt>
                <c:pt idx="57">
                  <c:v>6/8/2005</c:v>
                </c:pt>
                <c:pt idx="58">
                  <c:v>6/9/2005</c:v>
                </c:pt>
                <c:pt idx="59">
                  <c:v>6/10/2005</c:v>
                </c:pt>
                <c:pt idx="60">
                  <c:v>6/11/2005</c:v>
                </c:pt>
                <c:pt idx="61">
                  <c:v>6/12/2005</c:v>
                </c:pt>
                <c:pt idx="62">
                  <c:v>6/13/2005</c:v>
                </c:pt>
                <c:pt idx="63">
                  <c:v>6/14/2005</c:v>
                </c:pt>
                <c:pt idx="64">
                  <c:v>6/15/2005</c:v>
                </c:pt>
                <c:pt idx="65">
                  <c:v>6/16/2005</c:v>
                </c:pt>
                <c:pt idx="66">
                  <c:v>6/17/2005</c:v>
                </c:pt>
                <c:pt idx="67">
                  <c:v>6/18/2005</c:v>
                </c:pt>
                <c:pt idx="68">
                  <c:v>6/19/2005</c:v>
                </c:pt>
                <c:pt idx="69">
                  <c:v>6/20/2005</c:v>
                </c:pt>
                <c:pt idx="70">
                  <c:v>6/21/2005</c:v>
                </c:pt>
                <c:pt idx="71">
                  <c:v>6/22/2005</c:v>
                </c:pt>
                <c:pt idx="72">
                  <c:v>6/23/2005</c:v>
                </c:pt>
                <c:pt idx="73">
                  <c:v>6/24/2005</c:v>
                </c:pt>
                <c:pt idx="74">
                  <c:v>6/25/2005</c:v>
                </c:pt>
                <c:pt idx="75">
                  <c:v>6/26/2005</c:v>
                </c:pt>
                <c:pt idx="76">
                  <c:v>6/27/2005</c:v>
                </c:pt>
                <c:pt idx="77">
                  <c:v>6/28/2005</c:v>
                </c:pt>
                <c:pt idx="78">
                  <c:v>6/29/2005</c:v>
                </c:pt>
                <c:pt idx="79">
                  <c:v>6/30/2005</c:v>
                </c:pt>
                <c:pt idx="80">
                  <c:v>7/1/2005</c:v>
                </c:pt>
                <c:pt idx="81">
                  <c:v>7/2/2005</c:v>
                </c:pt>
                <c:pt idx="82">
                  <c:v>7/3/2005</c:v>
                </c:pt>
                <c:pt idx="83">
                  <c:v>7/4/2005</c:v>
                </c:pt>
                <c:pt idx="84">
                  <c:v>7/5/2005</c:v>
                </c:pt>
                <c:pt idx="85">
                  <c:v>7/6/2005</c:v>
                </c:pt>
                <c:pt idx="86">
                  <c:v>7/7/2005</c:v>
                </c:pt>
                <c:pt idx="87">
                  <c:v>7/8/2005</c:v>
                </c:pt>
                <c:pt idx="88">
                  <c:v>7/9/2005</c:v>
                </c:pt>
                <c:pt idx="89">
                  <c:v>7/10/2005</c:v>
                </c:pt>
                <c:pt idx="90">
                  <c:v>7/11/2005</c:v>
                </c:pt>
                <c:pt idx="91">
                  <c:v>7/12/2005</c:v>
                </c:pt>
                <c:pt idx="92">
                  <c:v>7/13/2005</c:v>
                </c:pt>
                <c:pt idx="93">
                  <c:v>7/14/2005</c:v>
                </c:pt>
                <c:pt idx="94">
                  <c:v>7/15/2005</c:v>
                </c:pt>
                <c:pt idx="95">
                  <c:v>7/16/2005</c:v>
                </c:pt>
                <c:pt idx="96">
                  <c:v>7/17/2005</c:v>
                </c:pt>
                <c:pt idx="97">
                  <c:v>7/18/2005</c:v>
                </c:pt>
                <c:pt idx="98">
                  <c:v>7/19/2005</c:v>
                </c:pt>
                <c:pt idx="99">
                  <c:v>7/20/2005</c:v>
                </c:pt>
                <c:pt idx="100">
                  <c:v>7/21/2005</c:v>
                </c:pt>
                <c:pt idx="101">
                  <c:v>7/22/2005</c:v>
                </c:pt>
                <c:pt idx="102">
                  <c:v>7/23/2005</c:v>
                </c:pt>
                <c:pt idx="103">
                  <c:v>7/24/2005</c:v>
                </c:pt>
                <c:pt idx="104">
                  <c:v>7/25/2005</c:v>
                </c:pt>
                <c:pt idx="105">
                  <c:v>7/26/2005</c:v>
                </c:pt>
                <c:pt idx="106">
                  <c:v>7/27/2005</c:v>
                </c:pt>
                <c:pt idx="107">
                  <c:v>7/28/2005</c:v>
                </c:pt>
                <c:pt idx="108">
                  <c:v>7/29/2005</c:v>
                </c:pt>
                <c:pt idx="109">
                  <c:v>7/30/2005</c:v>
                </c:pt>
                <c:pt idx="110">
                  <c:v>7/31/2005</c:v>
                </c:pt>
                <c:pt idx="111">
                  <c:v>8/1/2005</c:v>
                </c:pt>
                <c:pt idx="112">
                  <c:v>8/2/2005</c:v>
                </c:pt>
                <c:pt idx="113">
                  <c:v>8/3/2005</c:v>
                </c:pt>
                <c:pt idx="114">
                  <c:v>8/4/2005</c:v>
                </c:pt>
                <c:pt idx="115">
                  <c:v>8/5/2005</c:v>
                </c:pt>
                <c:pt idx="116">
                  <c:v>8/6/2005</c:v>
                </c:pt>
                <c:pt idx="117">
                  <c:v>8/7/2005</c:v>
                </c:pt>
                <c:pt idx="118">
                  <c:v>8/8/2005</c:v>
                </c:pt>
                <c:pt idx="119">
                  <c:v>8/9/2005</c:v>
                </c:pt>
                <c:pt idx="120">
                  <c:v>8/10/2005</c:v>
                </c:pt>
                <c:pt idx="121">
                  <c:v>8/11/2005</c:v>
                </c:pt>
                <c:pt idx="122">
                  <c:v>8/12/2005</c:v>
                </c:pt>
                <c:pt idx="123">
                  <c:v>8/13/2005</c:v>
                </c:pt>
                <c:pt idx="124">
                  <c:v>8/14/2005</c:v>
                </c:pt>
                <c:pt idx="125">
                  <c:v>8/15/2005</c:v>
                </c:pt>
                <c:pt idx="126">
                  <c:v>8/16/2005</c:v>
                </c:pt>
                <c:pt idx="127">
                  <c:v>8/17/2005</c:v>
                </c:pt>
                <c:pt idx="128">
                  <c:v>8/18/2005</c:v>
                </c:pt>
                <c:pt idx="129">
                  <c:v>8/19/2005</c:v>
                </c:pt>
                <c:pt idx="130">
                  <c:v>8/20/2005</c:v>
                </c:pt>
                <c:pt idx="131">
                  <c:v>8/21/2005</c:v>
                </c:pt>
                <c:pt idx="132">
                  <c:v>8/22/2005</c:v>
                </c:pt>
                <c:pt idx="133">
                  <c:v>8/23/2005</c:v>
                </c:pt>
                <c:pt idx="134">
                  <c:v>8/24/2005</c:v>
                </c:pt>
                <c:pt idx="135">
                  <c:v>8/25/2005</c:v>
                </c:pt>
                <c:pt idx="136">
                  <c:v>8/26/2005</c:v>
                </c:pt>
                <c:pt idx="137">
                  <c:v>8/27/2005</c:v>
                </c:pt>
                <c:pt idx="138">
                  <c:v>8/28/2005</c:v>
                </c:pt>
                <c:pt idx="139">
                  <c:v>8/29/2005</c:v>
                </c:pt>
                <c:pt idx="140">
                  <c:v>8/30/2005</c:v>
                </c:pt>
                <c:pt idx="141">
                  <c:v>8/31/2005</c:v>
                </c:pt>
                <c:pt idx="142">
                  <c:v>9/1/2005</c:v>
                </c:pt>
                <c:pt idx="143">
                  <c:v>9/2/2005</c:v>
                </c:pt>
                <c:pt idx="144">
                  <c:v>9/3/2005</c:v>
                </c:pt>
                <c:pt idx="145">
                  <c:v>9/4/2005</c:v>
                </c:pt>
                <c:pt idx="146">
                  <c:v>9/5/2005</c:v>
                </c:pt>
                <c:pt idx="147">
                  <c:v>9/6/2005</c:v>
                </c:pt>
                <c:pt idx="148">
                  <c:v>9/7/2005</c:v>
                </c:pt>
                <c:pt idx="149">
                  <c:v>9/8/2005</c:v>
                </c:pt>
                <c:pt idx="150">
                  <c:v>9/9/2005</c:v>
                </c:pt>
                <c:pt idx="151">
                  <c:v>9/10/2005</c:v>
                </c:pt>
                <c:pt idx="152">
                  <c:v>9/11/2005</c:v>
                </c:pt>
                <c:pt idx="153">
                  <c:v>9/12/2005</c:v>
                </c:pt>
                <c:pt idx="154">
                  <c:v>9/13/2005</c:v>
                </c:pt>
                <c:pt idx="155">
                  <c:v>9/14/2005</c:v>
                </c:pt>
                <c:pt idx="156">
                  <c:v>9/15/2005</c:v>
                </c:pt>
                <c:pt idx="157">
                  <c:v>9/16/2005</c:v>
                </c:pt>
                <c:pt idx="158">
                  <c:v>9/17/2005</c:v>
                </c:pt>
                <c:pt idx="159">
                  <c:v>9/18/2005</c:v>
                </c:pt>
                <c:pt idx="160">
                  <c:v>9/19/2005</c:v>
                </c:pt>
                <c:pt idx="161">
                  <c:v>9/20/2005</c:v>
                </c:pt>
                <c:pt idx="162">
                  <c:v>9/21/2005</c:v>
                </c:pt>
                <c:pt idx="163">
                  <c:v>9/22/2005</c:v>
                </c:pt>
                <c:pt idx="164">
                  <c:v>9/23/2005</c:v>
                </c:pt>
                <c:pt idx="165">
                  <c:v>9/24/2005</c:v>
                </c:pt>
                <c:pt idx="166">
                  <c:v>9/25/2005</c:v>
                </c:pt>
                <c:pt idx="167">
                  <c:v>9/26/2005</c:v>
                </c:pt>
                <c:pt idx="168">
                  <c:v>9/27/2005</c:v>
                </c:pt>
                <c:pt idx="169">
                  <c:v>9/28/2005</c:v>
                </c:pt>
                <c:pt idx="170">
                  <c:v>9/29/2005</c:v>
                </c:pt>
                <c:pt idx="171">
                  <c:v>9/30/2005</c:v>
                </c:pt>
                <c:pt idx="172">
                  <c:v>10/1/2005</c:v>
                </c:pt>
                <c:pt idx="173">
                  <c:v>10/2/2005</c:v>
                </c:pt>
                <c:pt idx="174">
                  <c:v>10/3/2005</c:v>
                </c:pt>
                <c:pt idx="175">
                  <c:v>10/4/2005</c:v>
                </c:pt>
                <c:pt idx="176">
                  <c:v>10/5/2005</c:v>
                </c:pt>
                <c:pt idx="177">
                  <c:v>10/6/2005</c:v>
                </c:pt>
                <c:pt idx="178">
                  <c:v>10/7/2005</c:v>
                </c:pt>
              </c:strCache>
            </c:strRef>
          </c:cat>
          <c:val>
            <c:numRef>
              <c:f>DS2!$B$104:$B$282</c:f>
              <c:numCache>
                <c:formatCode>General</c:formatCode>
                <c:ptCount val="179"/>
                <c:pt idx="0">
                  <c:v>0.1716</c:v>
                </c:pt>
                <c:pt idx="1">
                  <c:v>0.1536</c:v>
                </c:pt>
                <c:pt idx="2">
                  <c:v>0.174</c:v>
                </c:pt>
                <c:pt idx="3">
                  <c:v>0.1056</c:v>
                </c:pt>
                <c:pt idx="4">
                  <c:v>0.15</c:v>
                </c:pt>
                <c:pt idx="5">
                  <c:v>0.1548</c:v>
                </c:pt>
                <c:pt idx="6">
                  <c:v>0.2112</c:v>
                </c:pt>
                <c:pt idx="7">
                  <c:v>0.2208</c:v>
                </c:pt>
                <c:pt idx="8">
                  <c:v>0.2352</c:v>
                </c:pt>
                <c:pt idx="9">
                  <c:v>0.234</c:v>
                </c:pt>
                <c:pt idx="10">
                  <c:v>0.1956</c:v>
                </c:pt>
                <c:pt idx="11">
                  <c:v>0.1752</c:v>
                </c:pt>
                <c:pt idx="12">
                  <c:v>0.1332</c:v>
                </c:pt>
                <c:pt idx="13">
                  <c:v>0.1248</c:v>
                </c:pt>
                <c:pt idx="14">
                  <c:v>0.1812</c:v>
                </c:pt>
                <c:pt idx="15">
                  <c:v>0.1944</c:v>
                </c:pt>
                <c:pt idx="16">
                  <c:v>0.0348</c:v>
                </c:pt>
                <c:pt idx="17">
                  <c:v>0.0528</c:v>
                </c:pt>
                <c:pt idx="18">
                  <c:v>0.162</c:v>
                </c:pt>
                <c:pt idx="19">
                  <c:v>0.0516</c:v>
                </c:pt>
                <c:pt idx="20">
                  <c:v>0.072</c:v>
                </c:pt>
                <c:pt idx="21">
                  <c:v>0.1296</c:v>
                </c:pt>
                <c:pt idx="22">
                  <c:v>0.1932</c:v>
                </c:pt>
                <c:pt idx="23">
                  <c:v>0.2028</c:v>
                </c:pt>
                <c:pt idx="24">
                  <c:v>0.288</c:v>
                </c:pt>
                <c:pt idx="25">
                  <c:v>0.282</c:v>
                </c:pt>
                <c:pt idx="26">
                  <c:v>0.1932</c:v>
                </c:pt>
                <c:pt idx="27">
                  <c:v>0.2352</c:v>
                </c:pt>
                <c:pt idx="28">
                  <c:v>0.3756</c:v>
                </c:pt>
                <c:pt idx="29">
                  <c:v>0.3876</c:v>
                </c:pt>
                <c:pt idx="30">
                  <c:v>0.246</c:v>
                </c:pt>
                <c:pt idx="31">
                  <c:v>0.1896</c:v>
                </c:pt>
                <c:pt idx="32">
                  <c:v>0.1764</c:v>
                </c:pt>
                <c:pt idx="33">
                  <c:v>0.18</c:v>
                </c:pt>
                <c:pt idx="34">
                  <c:v>0.252</c:v>
                </c:pt>
                <c:pt idx="35">
                  <c:v>0.2904</c:v>
                </c:pt>
                <c:pt idx="36">
                  <c:v>0.1896</c:v>
                </c:pt>
                <c:pt idx="37">
                  <c:v>0.246</c:v>
                </c:pt>
                <c:pt idx="38">
                  <c:v>0.2808</c:v>
                </c:pt>
                <c:pt idx="39">
                  <c:v>0.3396</c:v>
                </c:pt>
                <c:pt idx="40">
                  <c:v>0.2304</c:v>
                </c:pt>
                <c:pt idx="41">
                  <c:v>0.2748</c:v>
                </c:pt>
                <c:pt idx="42">
                  <c:v>0.2844</c:v>
                </c:pt>
                <c:pt idx="43">
                  <c:v>0.0948</c:v>
                </c:pt>
                <c:pt idx="44">
                  <c:v>0.126</c:v>
                </c:pt>
                <c:pt idx="45">
                  <c:v>0.1464</c:v>
                </c:pt>
                <c:pt idx="46">
                  <c:v>0.1932</c:v>
                </c:pt>
                <c:pt idx="47">
                  <c:v>0.036</c:v>
                </c:pt>
                <c:pt idx="48">
                  <c:v>0.0324</c:v>
                </c:pt>
                <c:pt idx="49">
                  <c:v>0.1188</c:v>
                </c:pt>
                <c:pt idx="50">
                  <c:v>0.1692</c:v>
                </c:pt>
                <c:pt idx="51">
                  <c:v>0.1296</c:v>
                </c:pt>
                <c:pt idx="52">
                  <c:v>0.078</c:v>
                </c:pt>
                <c:pt idx="53">
                  <c:v>0.1356</c:v>
                </c:pt>
                <c:pt idx="54">
                  <c:v>0.1548</c:v>
                </c:pt>
                <c:pt idx="55">
                  <c:v>0.2424</c:v>
                </c:pt>
                <c:pt idx="56">
                  <c:v>0.2016</c:v>
                </c:pt>
                <c:pt idx="57">
                  <c:v>0.2004</c:v>
                </c:pt>
                <c:pt idx="58">
                  <c:v>0.2328</c:v>
                </c:pt>
                <c:pt idx="59">
                  <c:v>0.09</c:v>
                </c:pt>
                <c:pt idx="60">
                  <c:v>0.132</c:v>
                </c:pt>
                <c:pt idx="61">
                  <c:v>0.0864</c:v>
                </c:pt>
                <c:pt idx="62">
                  <c:v>0.162</c:v>
                </c:pt>
                <c:pt idx="63">
                  <c:v>0.144</c:v>
                </c:pt>
                <c:pt idx="64">
                  <c:v>0.1488</c:v>
                </c:pt>
                <c:pt idx="65">
                  <c:v>0.1728</c:v>
                </c:pt>
                <c:pt idx="66">
                  <c:v>0.1608</c:v>
                </c:pt>
                <c:pt idx="67">
                  <c:v>0.1824</c:v>
                </c:pt>
                <c:pt idx="68">
                  <c:v>0.1692</c:v>
                </c:pt>
                <c:pt idx="69">
                  <c:v>0.1812</c:v>
                </c:pt>
                <c:pt idx="70">
                  <c:v>0.1884</c:v>
                </c:pt>
                <c:pt idx="71">
                  <c:v>0.2304</c:v>
                </c:pt>
                <c:pt idx="72">
                  <c:v>0.2352</c:v>
                </c:pt>
                <c:pt idx="73">
                  <c:v>0.2088</c:v>
                </c:pt>
                <c:pt idx="74">
                  <c:v>0.192</c:v>
                </c:pt>
                <c:pt idx="75">
                  <c:v>0.2616</c:v>
                </c:pt>
                <c:pt idx="76">
                  <c:v>0.2412</c:v>
                </c:pt>
                <c:pt idx="77">
                  <c:v>0.258</c:v>
                </c:pt>
                <c:pt idx="78">
                  <c:v>0.2772</c:v>
                </c:pt>
                <c:pt idx="79">
                  <c:v>0.2928</c:v>
                </c:pt>
                <c:pt idx="80">
                  <c:v>0.2424</c:v>
                </c:pt>
                <c:pt idx="81">
                  <c:v>0.3216</c:v>
                </c:pt>
                <c:pt idx="82">
                  <c:v>0.2952</c:v>
                </c:pt>
                <c:pt idx="83">
                  <c:v>0.2856</c:v>
                </c:pt>
                <c:pt idx="84">
                  <c:v>0.2472</c:v>
                </c:pt>
                <c:pt idx="85">
                  <c:v>0.2304</c:v>
                </c:pt>
                <c:pt idx="86">
                  <c:v>0.258</c:v>
                </c:pt>
                <c:pt idx="87">
                  <c:v>0.2352</c:v>
                </c:pt>
                <c:pt idx="88">
                  <c:v>0.2808</c:v>
                </c:pt>
                <c:pt idx="89">
                  <c:v>0.264</c:v>
                </c:pt>
                <c:pt idx="90">
                  <c:v>0.2544</c:v>
                </c:pt>
                <c:pt idx="91">
                  <c:v>0.234</c:v>
                </c:pt>
                <c:pt idx="92">
                  <c:v>0.198</c:v>
                </c:pt>
                <c:pt idx="93">
                  <c:v>0.2088</c:v>
                </c:pt>
                <c:pt idx="94">
                  <c:v>0.1716</c:v>
                </c:pt>
                <c:pt idx="95">
                  <c:v>0.1956</c:v>
                </c:pt>
                <c:pt idx="96">
                  <c:v>0.2244</c:v>
                </c:pt>
                <c:pt idx="97">
                  <c:v>0.1128</c:v>
                </c:pt>
                <c:pt idx="98">
                  <c:v>0.144</c:v>
                </c:pt>
                <c:pt idx="99">
                  <c:v>0.1392</c:v>
                </c:pt>
                <c:pt idx="100">
                  <c:v>0.1392</c:v>
                </c:pt>
                <c:pt idx="101">
                  <c:v>0.1464</c:v>
                </c:pt>
                <c:pt idx="102">
                  <c:v>0.162</c:v>
                </c:pt>
                <c:pt idx="103">
                  <c:v>0.12</c:v>
                </c:pt>
                <c:pt idx="104">
                  <c:v>0.1512</c:v>
                </c:pt>
                <c:pt idx="105">
                  <c:v>0.0552</c:v>
                </c:pt>
                <c:pt idx="106">
                  <c:v>0.108</c:v>
                </c:pt>
                <c:pt idx="107">
                  <c:v>0.1488</c:v>
                </c:pt>
                <c:pt idx="108">
                  <c:v>0.1692</c:v>
                </c:pt>
                <c:pt idx="109">
                  <c:v>0.1992</c:v>
                </c:pt>
                <c:pt idx="110">
                  <c:v>0.1908</c:v>
                </c:pt>
                <c:pt idx="111">
                  <c:v>0.21</c:v>
                </c:pt>
                <c:pt idx="112">
                  <c:v>0.2364</c:v>
                </c:pt>
                <c:pt idx="113">
                  <c:v>0.2256</c:v>
                </c:pt>
                <c:pt idx="114">
                  <c:v>0.1008</c:v>
                </c:pt>
                <c:pt idx="115">
                  <c:v>0.1128</c:v>
                </c:pt>
                <c:pt idx="116">
                  <c:v>0.1644</c:v>
                </c:pt>
                <c:pt idx="117">
                  <c:v>0.1728</c:v>
                </c:pt>
                <c:pt idx="118">
                  <c:v>0.1884</c:v>
                </c:pt>
                <c:pt idx="119">
                  <c:v>0.2028</c:v>
                </c:pt>
                <c:pt idx="120">
                  <c:v>0.2484</c:v>
                </c:pt>
                <c:pt idx="121">
                  <c:v>0.162</c:v>
                </c:pt>
                <c:pt idx="122">
                  <c:v>0.0648</c:v>
                </c:pt>
                <c:pt idx="123">
                  <c:v>0.096</c:v>
                </c:pt>
                <c:pt idx="124">
                  <c:v>0.0792</c:v>
                </c:pt>
                <c:pt idx="125">
                  <c:v>0.1344</c:v>
                </c:pt>
                <c:pt idx="126">
                  <c:v>0.1788</c:v>
                </c:pt>
                <c:pt idx="127">
                  <c:v>0.21</c:v>
                </c:pt>
                <c:pt idx="128">
                  <c:v>0.228</c:v>
                </c:pt>
                <c:pt idx="129">
                  <c:v>0.2304</c:v>
                </c:pt>
                <c:pt idx="130">
                  <c:v>0.1344</c:v>
                </c:pt>
                <c:pt idx="131">
                  <c:v>0.1896</c:v>
                </c:pt>
                <c:pt idx="132">
                  <c:v>0.1884</c:v>
                </c:pt>
                <c:pt idx="133">
                  <c:v>0.174</c:v>
                </c:pt>
                <c:pt idx="134">
                  <c:v>0.21</c:v>
                </c:pt>
                <c:pt idx="135">
                  <c:v>0.2136</c:v>
                </c:pt>
                <c:pt idx="136">
                  <c:v>0.1764</c:v>
                </c:pt>
                <c:pt idx="137">
                  <c:v>0.1872</c:v>
                </c:pt>
                <c:pt idx="138">
                  <c:v>0.1464</c:v>
                </c:pt>
                <c:pt idx="139">
                  <c:v>0.1548</c:v>
                </c:pt>
                <c:pt idx="140">
                  <c:v>0.1812</c:v>
                </c:pt>
                <c:pt idx="141">
                  <c:v>0.2028</c:v>
                </c:pt>
                <c:pt idx="142">
                  <c:v>0.1452</c:v>
                </c:pt>
                <c:pt idx="143">
                  <c:v>0.1716</c:v>
                </c:pt>
                <c:pt idx="144">
                  <c:v>0.1872</c:v>
                </c:pt>
                <c:pt idx="145">
                  <c:v>0.1836</c:v>
                </c:pt>
                <c:pt idx="146">
                  <c:v>0.18</c:v>
                </c:pt>
                <c:pt idx="147">
                  <c:v>0.1644</c:v>
                </c:pt>
                <c:pt idx="148">
                  <c:v>0.132</c:v>
                </c:pt>
                <c:pt idx="149">
                  <c:v>0.1908</c:v>
                </c:pt>
                <c:pt idx="150">
                  <c:v>0.2088</c:v>
                </c:pt>
                <c:pt idx="151">
                  <c:v>0.2256</c:v>
                </c:pt>
                <c:pt idx="152">
                  <c:v>0.2124</c:v>
                </c:pt>
                <c:pt idx="153">
                  <c:v>0.1968</c:v>
                </c:pt>
                <c:pt idx="154">
                  <c:v>0.1836</c:v>
                </c:pt>
                <c:pt idx="155">
                  <c:v>0.12</c:v>
                </c:pt>
                <c:pt idx="156">
                  <c:v>0.0984</c:v>
                </c:pt>
                <c:pt idx="157">
                  <c:v>0.1848</c:v>
                </c:pt>
                <c:pt idx="158">
                  <c:v>0.1536</c:v>
                </c:pt>
                <c:pt idx="159">
                  <c:v>0.1368</c:v>
                </c:pt>
                <c:pt idx="160">
                  <c:v>0.084</c:v>
                </c:pt>
                <c:pt idx="161">
                  <c:v>0.1068</c:v>
                </c:pt>
                <c:pt idx="162">
                  <c:v>0.1512</c:v>
                </c:pt>
                <c:pt idx="163">
                  <c:v>0.09</c:v>
                </c:pt>
                <c:pt idx="164">
                  <c:v>0.1164</c:v>
                </c:pt>
                <c:pt idx="165">
                  <c:v>0.1248</c:v>
                </c:pt>
                <c:pt idx="166">
                  <c:v>0.1188</c:v>
                </c:pt>
                <c:pt idx="167">
                  <c:v>0.0828</c:v>
                </c:pt>
                <c:pt idx="168">
                  <c:v>0.1404</c:v>
                </c:pt>
                <c:pt idx="169">
                  <c:v>0.0564</c:v>
                </c:pt>
                <c:pt idx="170">
                  <c:v>0.0744</c:v>
                </c:pt>
                <c:pt idx="171">
                  <c:v>0.0708</c:v>
                </c:pt>
                <c:pt idx="172">
                  <c:v>0.0924</c:v>
                </c:pt>
                <c:pt idx="173">
                  <c:v>0.1368</c:v>
                </c:pt>
                <c:pt idx="174">
                  <c:v>0.1248</c:v>
                </c:pt>
                <c:pt idx="175">
                  <c:v>0.1392</c:v>
                </c:pt>
                <c:pt idx="176">
                  <c:v>0.0648</c:v>
                </c:pt>
                <c:pt idx="177">
                  <c:v>0.0396</c:v>
                </c:pt>
                <c:pt idx="178">
                  <c:v>0.0624</c:v>
                </c:pt>
              </c:numCache>
            </c:numRef>
          </c:val>
        </c:ser>
        <c:axId val="62108946"/>
        <c:axId val="70772397"/>
      </c:areaChart>
      <c:catAx>
        <c:axId val="621089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397"/>
        <c:crossesAt val="0"/>
        <c:auto val="1"/>
        <c:lblAlgn val="ctr"/>
        <c:lblOffset val="100"/>
        <c:noMultiLvlLbl val="0"/>
      </c:catAx>
      <c:valAx>
        <c:axId val="7077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206896551724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188264825855"/>
          <c:y val="0.0503870883086209"/>
          <c:w val="0.880640100407907"/>
          <c:h val="0.92022044351135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!$A$98:$A$229</c:f>
              <c:strCache>
                <c:ptCount val="132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</c:strCache>
            </c:strRef>
          </c:cat>
          <c:val>
            <c:numRef>
              <c:f>US1!$D$98:$D$229</c:f>
              <c:numCache>
                <c:formatCode>General</c:formatCode>
                <c:ptCount val="132"/>
                <c:pt idx="0">
                  <c:v>0.698630136986301</c:v>
                </c:pt>
                <c:pt idx="1">
                  <c:v>0.652777777777778</c:v>
                </c:pt>
                <c:pt idx="2">
                  <c:v>0.666666666666667</c:v>
                </c:pt>
                <c:pt idx="3">
                  <c:v>0.636363636363636</c:v>
                </c:pt>
                <c:pt idx="4">
                  <c:v>0.5625</c:v>
                </c:pt>
                <c:pt idx="5">
                  <c:v>0.609375</c:v>
                </c:pt>
                <c:pt idx="6">
                  <c:v>0.634920634920635</c:v>
                </c:pt>
                <c:pt idx="7">
                  <c:v>0.632911392405063</c:v>
                </c:pt>
                <c:pt idx="8">
                  <c:v>0.609195402298851</c:v>
                </c:pt>
                <c:pt idx="9">
                  <c:v>0.568965517241379</c:v>
                </c:pt>
                <c:pt idx="10">
                  <c:v>0.580645161290323</c:v>
                </c:pt>
                <c:pt idx="11">
                  <c:v>0.555555555555556</c:v>
                </c:pt>
                <c:pt idx="12">
                  <c:v>0.536</c:v>
                </c:pt>
                <c:pt idx="13">
                  <c:v>0.521739130434783</c:v>
                </c:pt>
                <c:pt idx="14">
                  <c:v>0.541984732824428</c:v>
                </c:pt>
                <c:pt idx="15">
                  <c:v>0.504273504273504</c:v>
                </c:pt>
                <c:pt idx="16">
                  <c:v>0.509090909090909</c:v>
                </c:pt>
                <c:pt idx="17">
                  <c:v>0.478632478632479</c:v>
                </c:pt>
                <c:pt idx="18">
                  <c:v>0.555555555555556</c:v>
                </c:pt>
                <c:pt idx="19">
                  <c:v>0.492537313432836</c:v>
                </c:pt>
                <c:pt idx="20">
                  <c:v>0.452380952380952</c:v>
                </c:pt>
                <c:pt idx="21">
                  <c:v>0.444444444444445</c:v>
                </c:pt>
                <c:pt idx="22">
                  <c:v>0.404761904761905</c:v>
                </c:pt>
                <c:pt idx="23">
                  <c:v>0.371428571428571</c:v>
                </c:pt>
                <c:pt idx="24">
                  <c:v>0.372549019607843</c:v>
                </c:pt>
                <c:pt idx="25">
                  <c:v>0.380952380952381</c:v>
                </c:pt>
                <c:pt idx="26">
                  <c:v>0.386363636363636</c:v>
                </c:pt>
                <c:pt idx="27">
                  <c:v>0.36</c:v>
                </c:pt>
                <c:pt idx="28">
                  <c:v>0.347826086956522</c:v>
                </c:pt>
                <c:pt idx="29">
                  <c:v>0.327731092436975</c:v>
                </c:pt>
                <c:pt idx="30">
                  <c:v>0.312849162011173</c:v>
                </c:pt>
                <c:pt idx="31">
                  <c:v>0.25</c:v>
                </c:pt>
                <c:pt idx="32">
                  <c:v>0.253968253968254</c:v>
                </c:pt>
                <c:pt idx="33">
                  <c:v>0.242774566473988</c:v>
                </c:pt>
                <c:pt idx="34">
                  <c:v>0.224561403508772</c:v>
                </c:pt>
                <c:pt idx="35">
                  <c:v>0.230769230769231</c:v>
                </c:pt>
                <c:pt idx="36">
                  <c:v>0.205714285714286</c:v>
                </c:pt>
                <c:pt idx="37">
                  <c:v>0.209302325581395</c:v>
                </c:pt>
                <c:pt idx="38">
                  <c:v>0.201550387596899</c:v>
                </c:pt>
                <c:pt idx="39">
                  <c:v>0.198473282442748</c:v>
                </c:pt>
                <c:pt idx="40">
                  <c:v>0.18421052631579</c:v>
                </c:pt>
                <c:pt idx="41">
                  <c:v>0.235537190082645</c:v>
                </c:pt>
                <c:pt idx="42">
                  <c:v>0.272222222222222</c:v>
                </c:pt>
                <c:pt idx="43">
                  <c:v>0.347560975609756</c:v>
                </c:pt>
                <c:pt idx="44">
                  <c:v>0.382470119521912</c:v>
                </c:pt>
                <c:pt idx="45">
                  <c:v>0.451612903225806</c:v>
                </c:pt>
                <c:pt idx="46">
                  <c:v>0.397637795275591</c:v>
                </c:pt>
                <c:pt idx="47">
                  <c:v>0.511538461538462</c:v>
                </c:pt>
                <c:pt idx="48">
                  <c:v>0.609022556390978</c:v>
                </c:pt>
                <c:pt idx="49">
                  <c:v>0.512396694214876</c:v>
                </c:pt>
                <c:pt idx="50">
                  <c:v>0.509677419354839</c:v>
                </c:pt>
                <c:pt idx="51">
                  <c:v>0.542682926829268</c:v>
                </c:pt>
                <c:pt idx="52">
                  <c:v>0.553763440860215</c:v>
                </c:pt>
                <c:pt idx="53">
                  <c:v>0.509803921568627</c:v>
                </c:pt>
                <c:pt idx="54">
                  <c:v>0.402173913043478</c:v>
                </c:pt>
                <c:pt idx="55">
                  <c:v>0.473372781065089</c:v>
                </c:pt>
                <c:pt idx="56">
                  <c:v>0.473469387755102</c:v>
                </c:pt>
                <c:pt idx="57">
                  <c:v>0.445414847161572</c:v>
                </c:pt>
                <c:pt idx="58">
                  <c:v>0.394904458598726</c:v>
                </c:pt>
                <c:pt idx="59">
                  <c:v>0.386138613861386</c:v>
                </c:pt>
                <c:pt idx="60">
                  <c:v>0.379746835443038</c:v>
                </c:pt>
                <c:pt idx="61">
                  <c:v>0.357142857142857</c:v>
                </c:pt>
                <c:pt idx="62">
                  <c:v>0.336734693877551</c:v>
                </c:pt>
                <c:pt idx="63">
                  <c:v>0.31043956043956</c:v>
                </c:pt>
                <c:pt idx="64">
                  <c:v>0.31986531986532</c:v>
                </c:pt>
                <c:pt idx="65">
                  <c:v>0.31638418079096</c:v>
                </c:pt>
                <c:pt idx="66">
                  <c:v>0.36318407960199</c:v>
                </c:pt>
                <c:pt idx="67">
                  <c:v>0.378947368421053</c:v>
                </c:pt>
                <c:pt idx="68">
                  <c:v>0.337037037037037</c:v>
                </c:pt>
                <c:pt idx="69">
                  <c:v>0.347490347490347</c:v>
                </c:pt>
                <c:pt idx="70">
                  <c:v>0.380952380952381</c:v>
                </c:pt>
                <c:pt idx="71">
                  <c:v>0.368421052631579</c:v>
                </c:pt>
                <c:pt idx="72">
                  <c:v>0.375</c:v>
                </c:pt>
                <c:pt idx="73">
                  <c:v>0.376315789473684</c:v>
                </c:pt>
                <c:pt idx="74">
                  <c:v>0.405228758169935</c:v>
                </c:pt>
                <c:pt idx="75">
                  <c:v>0.41025641025641</c:v>
                </c:pt>
                <c:pt idx="76">
                  <c:v>0.404907975460123</c:v>
                </c:pt>
                <c:pt idx="77">
                  <c:v>0.415204678362573</c:v>
                </c:pt>
                <c:pt idx="78">
                  <c:v>0.432664756446991</c:v>
                </c:pt>
                <c:pt idx="79">
                  <c:v>0.456445993031359</c:v>
                </c:pt>
                <c:pt idx="80">
                  <c:v>0.461538461538462</c:v>
                </c:pt>
                <c:pt idx="81">
                  <c:v>0.462526766595289</c:v>
                </c:pt>
                <c:pt idx="82">
                  <c:v>0.475806451612903</c:v>
                </c:pt>
                <c:pt idx="83">
                  <c:v>0.494047619047619</c:v>
                </c:pt>
                <c:pt idx="84">
                  <c:v>0.508670520231214</c:v>
                </c:pt>
                <c:pt idx="85">
                  <c:v>0.509036144578313</c:v>
                </c:pt>
                <c:pt idx="86">
                  <c:v>0.546031746031746</c:v>
                </c:pt>
                <c:pt idx="87">
                  <c:v>0.569965870307167</c:v>
                </c:pt>
                <c:pt idx="88">
                  <c:v>0.573170731707317</c:v>
                </c:pt>
                <c:pt idx="89">
                  <c:v>0.533950617283951</c:v>
                </c:pt>
                <c:pt idx="90">
                  <c:v>0.507246376811594</c:v>
                </c:pt>
                <c:pt idx="91">
                  <c:v>0.480286738351255</c:v>
                </c:pt>
                <c:pt idx="92">
                  <c:v>0.428571428571429</c:v>
                </c:pt>
                <c:pt idx="93">
                  <c:v>0.37797619047619</c:v>
                </c:pt>
                <c:pt idx="94">
                  <c:v>0.328877005347594</c:v>
                </c:pt>
                <c:pt idx="95">
                  <c:v>0.311594202898551</c:v>
                </c:pt>
                <c:pt idx="96">
                  <c:v>0.27390180878553</c:v>
                </c:pt>
                <c:pt idx="97">
                  <c:v>0.287671232876712</c:v>
                </c:pt>
                <c:pt idx="98">
                  <c:v>0.305555555555556</c:v>
                </c:pt>
                <c:pt idx="99">
                  <c:v>0.334310850439883</c:v>
                </c:pt>
                <c:pt idx="100">
                  <c:v>0.350931677018634</c:v>
                </c:pt>
                <c:pt idx="101">
                  <c:v>0.378531073446328</c:v>
                </c:pt>
                <c:pt idx="102">
                  <c:v>0.402247191011236</c:v>
                </c:pt>
                <c:pt idx="103">
                  <c:v>0.418518518518519</c:v>
                </c:pt>
                <c:pt idx="104">
                  <c:v>0.473846153846154</c:v>
                </c:pt>
                <c:pt idx="105">
                  <c:v>0.484764542936288</c:v>
                </c:pt>
                <c:pt idx="106">
                  <c:v>0.486646884272997</c:v>
                </c:pt>
                <c:pt idx="107">
                  <c:v>0.480555555555556</c:v>
                </c:pt>
                <c:pt idx="108">
                  <c:v>0.49438202247191</c:v>
                </c:pt>
                <c:pt idx="109">
                  <c:v>0.503030303030303</c:v>
                </c:pt>
                <c:pt idx="110">
                  <c:v>0.526479750778816</c:v>
                </c:pt>
                <c:pt idx="111">
                  <c:v>0.49624060150376</c:v>
                </c:pt>
                <c:pt idx="112">
                  <c:v>0.555984555984556</c:v>
                </c:pt>
                <c:pt idx="113">
                  <c:v>0.604982206405694</c:v>
                </c:pt>
                <c:pt idx="114">
                  <c:v>0.620578778135048</c:v>
                </c:pt>
                <c:pt idx="115">
                  <c:v>0.625766871165644</c:v>
                </c:pt>
                <c:pt idx="116">
                  <c:v>0.655737704918033</c:v>
                </c:pt>
                <c:pt idx="117">
                  <c:v>0.656160458452722</c:v>
                </c:pt>
                <c:pt idx="118">
                  <c:v>0.684971098265896</c:v>
                </c:pt>
                <c:pt idx="119">
                  <c:v>0.704180064308682</c:v>
                </c:pt>
                <c:pt idx="120">
                  <c:v>0.650406504065041</c:v>
                </c:pt>
                <c:pt idx="121">
                  <c:v>0.715025906735751</c:v>
                </c:pt>
                <c:pt idx="122">
                  <c:v>0.813829787234043</c:v>
                </c:pt>
                <c:pt idx="123">
                  <c:v>0.831730769230769</c:v>
                </c:pt>
                <c:pt idx="124">
                  <c:v>0.898936170212766</c:v>
                </c:pt>
                <c:pt idx="125">
                  <c:v>0.892018779342723</c:v>
                </c:pt>
                <c:pt idx="126">
                  <c:v>0.91866028708134</c:v>
                </c:pt>
                <c:pt idx="127">
                  <c:v>0.940740740740741</c:v>
                </c:pt>
                <c:pt idx="128">
                  <c:v>0.933333333333334</c:v>
                </c:pt>
                <c:pt idx="129">
                  <c:v>0.935483870967742</c:v>
                </c:pt>
                <c:pt idx="130">
                  <c:v>1.01</c:v>
                </c:pt>
                <c:pt idx="131">
                  <c:v>1.16161616161616</c:v>
                </c:pt>
              </c:numCache>
            </c:numRef>
          </c:val>
        </c:ser>
        <c:axId val="79851211"/>
        <c:axId val="97308633"/>
      </c:areaChart>
      <c:catAx>
        <c:axId val="798512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8633"/>
        <c:crossesAt val="0"/>
        <c:auto val="1"/>
        <c:lblAlgn val="ctr"/>
        <c:lblOffset val="100"/>
        <c:noMultiLvlLbl val="0"/>
      </c:catAx>
      <c:valAx>
        <c:axId val="9730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36052714151"/>
          <c:y val="0.454402309408214"/>
          <c:w val="0.1062441167241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2!$A$98:$A$239</c:f>
              <c:strCache>
                <c:ptCount val="142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  <c:pt idx="132">
                  <c:v>8/16/2005</c:v>
                </c:pt>
                <c:pt idx="133">
                  <c:v>8/17/2005</c:v>
                </c:pt>
                <c:pt idx="134">
                  <c:v>8/18/2005</c:v>
                </c:pt>
                <c:pt idx="135">
                  <c:v>8/19/2005</c:v>
                </c:pt>
                <c:pt idx="136">
                  <c:v>8/20/2005</c:v>
                </c:pt>
                <c:pt idx="137">
                  <c:v>8/21/2005</c:v>
                </c:pt>
                <c:pt idx="138">
                  <c:v>8/22/2005</c:v>
                </c:pt>
                <c:pt idx="139">
                  <c:v>8/23/2005</c:v>
                </c:pt>
                <c:pt idx="140">
                  <c:v>8/24/2005</c:v>
                </c:pt>
                <c:pt idx="141">
                  <c:v>8/25/2005</c:v>
                </c:pt>
              </c:strCache>
            </c:strRef>
          </c:cat>
          <c:val>
            <c:numRef>
              <c:f>US2!$C$98:$C$239</c:f>
              <c:numCache>
                <c:formatCode>General</c:formatCode>
                <c:ptCount val="142"/>
                <c:pt idx="0">
                  <c:v>0.0852</c:v>
                </c:pt>
                <c:pt idx="1">
                  <c:v>0.084</c:v>
                </c:pt>
                <c:pt idx="2">
                  <c:v>0.1092</c:v>
                </c:pt>
                <c:pt idx="3">
                  <c:v>0.09</c:v>
                </c:pt>
                <c:pt idx="4">
                  <c:v>0.0372</c:v>
                </c:pt>
                <c:pt idx="5">
                  <c:v>0.0744</c:v>
                </c:pt>
                <c:pt idx="6">
                  <c:v>0.0732</c:v>
                </c:pt>
                <c:pt idx="7">
                  <c:v>0.0924</c:v>
                </c:pt>
                <c:pt idx="8">
                  <c:v>0.1008</c:v>
                </c:pt>
                <c:pt idx="9">
                  <c:v>0.0684</c:v>
                </c:pt>
                <c:pt idx="10">
                  <c:v>0.0732</c:v>
                </c:pt>
                <c:pt idx="11">
                  <c:v>0.1056</c:v>
                </c:pt>
                <c:pt idx="12">
                  <c:v>0.1464</c:v>
                </c:pt>
                <c:pt idx="13">
                  <c:v>0.1344</c:v>
                </c:pt>
                <c:pt idx="14">
                  <c:v>0.1536</c:v>
                </c:pt>
                <c:pt idx="15">
                  <c:v>0.1368</c:v>
                </c:pt>
                <c:pt idx="16">
                  <c:v>0.1296</c:v>
                </c:pt>
                <c:pt idx="17">
                  <c:v>0.138</c:v>
                </c:pt>
                <c:pt idx="18">
                  <c:v>0.042</c:v>
                </c:pt>
                <c:pt idx="19">
                  <c:v>0.078</c:v>
                </c:pt>
                <c:pt idx="20">
                  <c:v>0.0996</c:v>
                </c:pt>
                <c:pt idx="21">
                  <c:v>0.1272</c:v>
                </c:pt>
                <c:pt idx="22">
                  <c:v>0.0504</c:v>
                </c:pt>
                <c:pt idx="23">
                  <c:v>0.042</c:v>
                </c:pt>
                <c:pt idx="24">
                  <c:v>0.1212</c:v>
                </c:pt>
                <c:pt idx="25">
                  <c:v>0.0252</c:v>
                </c:pt>
                <c:pt idx="26">
                  <c:v>0.0528</c:v>
                </c:pt>
                <c:pt idx="27">
                  <c:v>0.0888</c:v>
                </c:pt>
                <c:pt idx="28">
                  <c:v>0.108</c:v>
                </c:pt>
                <c:pt idx="29">
                  <c:v>0.1404</c:v>
                </c:pt>
                <c:pt idx="30">
                  <c:v>0.2112</c:v>
                </c:pt>
                <c:pt idx="31">
                  <c:v>0.2652</c:v>
                </c:pt>
                <c:pt idx="32">
                  <c:v>0.1476</c:v>
                </c:pt>
                <c:pt idx="33">
                  <c:v>0.2052</c:v>
                </c:pt>
                <c:pt idx="34">
                  <c:v>0.3372</c:v>
                </c:pt>
                <c:pt idx="35">
                  <c:v>0.246</c:v>
                </c:pt>
                <c:pt idx="36">
                  <c:v>0.2076</c:v>
                </c:pt>
                <c:pt idx="37">
                  <c:v>0.1524</c:v>
                </c:pt>
                <c:pt idx="38">
                  <c:v>0.1524</c:v>
                </c:pt>
                <c:pt idx="39">
                  <c:v>0.156</c:v>
                </c:pt>
                <c:pt idx="40">
                  <c:v>0.2244</c:v>
                </c:pt>
                <c:pt idx="41">
                  <c:v>0.2868</c:v>
                </c:pt>
                <c:pt idx="42">
                  <c:v>0.2136</c:v>
                </c:pt>
                <c:pt idx="43">
                  <c:v>0.1944</c:v>
                </c:pt>
                <c:pt idx="44">
                  <c:v>0.2964</c:v>
                </c:pt>
                <c:pt idx="45">
                  <c:v>0.2928</c:v>
                </c:pt>
                <c:pt idx="46">
                  <c:v>0.3004</c:v>
                </c:pt>
                <c:pt idx="47">
                  <c:v>0.308</c:v>
                </c:pt>
                <c:pt idx="48">
                  <c:v>0.3156</c:v>
                </c:pt>
                <c:pt idx="49">
                  <c:v>0.144</c:v>
                </c:pt>
                <c:pt idx="50">
                  <c:v>0.1836</c:v>
                </c:pt>
                <c:pt idx="51">
                  <c:v>0.1944</c:v>
                </c:pt>
                <c:pt idx="52">
                  <c:v>0.2208</c:v>
                </c:pt>
                <c:pt idx="53">
                  <c:v>0.1212</c:v>
                </c:pt>
                <c:pt idx="54">
                  <c:v>0.1092</c:v>
                </c:pt>
                <c:pt idx="55">
                  <c:v>0.2004</c:v>
                </c:pt>
                <c:pt idx="56">
                  <c:v>0.2904</c:v>
                </c:pt>
                <c:pt idx="57">
                  <c:v>0.2724</c:v>
                </c:pt>
                <c:pt idx="58">
                  <c:v>0.186</c:v>
                </c:pt>
                <c:pt idx="59">
                  <c:v>0.2388</c:v>
                </c:pt>
                <c:pt idx="60">
                  <c:v>0.2808</c:v>
                </c:pt>
                <c:pt idx="61">
                  <c:v>0.5004</c:v>
                </c:pt>
                <c:pt idx="62">
                  <c:v>0.468</c:v>
                </c:pt>
                <c:pt idx="63">
                  <c:v>0.4344</c:v>
                </c:pt>
                <c:pt idx="64">
                  <c:v>0.354</c:v>
                </c:pt>
                <c:pt idx="65">
                  <c:v>0.2112</c:v>
                </c:pt>
                <c:pt idx="66">
                  <c:v>0.2388</c:v>
                </c:pt>
                <c:pt idx="67">
                  <c:v>0.2268</c:v>
                </c:pt>
                <c:pt idx="68">
                  <c:v>0.3228</c:v>
                </c:pt>
                <c:pt idx="69">
                  <c:v>0.3084</c:v>
                </c:pt>
                <c:pt idx="70">
                  <c:v>0.2508</c:v>
                </c:pt>
                <c:pt idx="71">
                  <c:v>0.3396</c:v>
                </c:pt>
                <c:pt idx="72">
                  <c:v>0.3804</c:v>
                </c:pt>
                <c:pt idx="73">
                  <c:v>0.4524</c:v>
                </c:pt>
                <c:pt idx="74">
                  <c:v>0.3648</c:v>
                </c:pt>
                <c:pt idx="75">
                  <c:v>0.372</c:v>
                </c:pt>
                <c:pt idx="76">
                  <c:v>0.3876</c:v>
                </c:pt>
                <c:pt idx="77">
                  <c:v>0.4068</c:v>
                </c:pt>
                <c:pt idx="78">
                  <c:v>0.4152</c:v>
                </c:pt>
                <c:pt idx="79">
                  <c:v>0.3408</c:v>
                </c:pt>
                <c:pt idx="80">
                  <c:v>0.2784</c:v>
                </c:pt>
                <c:pt idx="81">
                  <c:v>0.5568</c:v>
                </c:pt>
                <c:pt idx="82">
                  <c:v>0.444</c:v>
                </c:pt>
                <c:pt idx="83">
                  <c:v>0.4008</c:v>
                </c:pt>
                <c:pt idx="84">
                  <c:v>0.4128</c:v>
                </c:pt>
                <c:pt idx="85">
                  <c:v>0.396</c:v>
                </c:pt>
                <c:pt idx="86">
                  <c:v>0.3756</c:v>
                </c:pt>
                <c:pt idx="87">
                  <c:v>0.3492</c:v>
                </c:pt>
                <c:pt idx="88">
                  <c:v>0.3924</c:v>
                </c:pt>
                <c:pt idx="89">
                  <c:v>0.3864</c:v>
                </c:pt>
                <c:pt idx="90">
                  <c:v>0.3288</c:v>
                </c:pt>
                <c:pt idx="91">
                  <c:v>0.3324</c:v>
                </c:pt>
                <c:pt idx="92">
                  <c:v>0.4008</c:v>
                </c:pt>
                <c:pt idx="93">
                  <c:v>0.4008</c:v>
                </c:pt>
                <c:pt idx="94">
                  <c:v>0.4464</c:v>
                </c:pt>
                <c:pt idx="95">
                  <c:v>0.3288</c:v>
                </c:pt>
                <c:pt idx="96">
                  <c:v>0.4608</c:v>
                </c:pt>
                <c:pt idx="97">
                  <c:v>0.4344</c:v>
                </c:pt>
                <c:pt idx="98">
                  <c:v>0.3864</c:v>
                </c:pt>
                <c:pt idx="99">
                  <c:v>0.4056</c:v>
                </c:pt>
                <c:pt idx="100">
                  <c:v>0.384</c:v>
                </c:pt>
                <c:pt idx="101">
                  <c:v>0.4272</c:v>
                </c:pt>
                <c:pt idx="102">
                  <c:v>0.5376</c:v>
                </c:pt>
                <c:pt idx="103">
                  <c:v>0.3264</c:v>
                </c:pt>
                <c:pt idx="104">
                  <c:v>0.3924</c:v>
                </c:pt>
                <c:pt idx="105">
                  <c:v>0.4368</c:v>
                </c:pt>
                <c:pt idx="106">
                  <c:v>0.408</c:v>
                </c:pt>
                <c:pt idx="107">
                  <c:v>0.4356</c:v>
                </c:pt>
                <c:pt idx="108">
                  <c:v>0.5376</c:v>
                </c:pt>
                <c:pt idx="109">
                  <c:v>0.3984</c:v>
                </c:pt>
                <c:pt idx="110">
                  <c:v>0.3876</c:v>
                </c:pt>
                <c:pt idx="111">
                  <c:v>0.1632</c:v>
                </c:pt>
                <c:pt idx="112">
                  <c:v>0.318</c:v>
                </c:pt>
                <c:pt idx="113">
                  <c:v>0.3444</c:v>
                </c:pt>
                <c:pt idx="114">
                  <c:v>0.3804</c:v>
                </c:pt>
                <c:pt idx="115">
                  <c:v>0.3996</c:v>
                </c:pt>
                <c:pt idx="116">
                  <c:v>0.3744</c:v>
                </c:pt>
                <c:pt idx="117">
                  <c:v>0.4284</c:v>
                </c:pt>
                <c:pt idx="118">
                  <c:v>0.4248</c:v>
                </c:pt>
                <c:pt idx="119">
                  <c:v>0.3816</c:v>
                </c:pt>
                <c:pt idx="120">
                  <c:v>0.1512</c:v>
                </c:pt>
                <c:pt idx="121">
                  <c:v>0.2364</c:v>
                </c:pt>
                <c:pt idx="122">
                  <c:v>0.2304</c:v>
                </c:pt>
                <c:pt idx="123">
                  <c:v>0.2544</c:v>
                </c:pt>
                <c:pt idx="124">
                  <c:v>0.2316</c:v>
                </c:pt>
                <c:pt idx="125">
                  <c:v>0.2616</c:v>
                </c:pt>
                <c:pt idx="126">
                  <c:v>0.2568</c:v>
                </c:pt>
                <c:pt idx="127">
                  <c:v>0.1656</c:v>
                </c:pt>
                <c:pt idx="128">
                  <c:v>0.0924</c:v>
                </c:pt>
                <c:pt idx="129">
                  <c:v>0.114</c:v>
                </c:pt>
                <c:pt idx="130">
                  <c:v>0.1224</c:v>
                </c:pt>
                <c:pt idx="131">
                  <c:v>0.1212</c:v>
                </c:pt>
                <c:pt idx="132">
                  <c:v>0.12</c:v>
                </c:pt>
                <c:pt idx="133">
                  <c:v>0.1548</c:v>
                </c:pt>
                <c:pt idx="134">
                  <c:v>0.18</c:v>
                </c:pt>
                <c:pt idx="135">
                  <c:v>0.1584</c:v>
                </c:pt>
                <c:pt idx="136">
                  <c:v>0.102</c:v>
                </c:pt>
                <c:pt idx="137">
                  <c:v>0.1404</c:v>
                </c:pt>
                <c:pt idx="138">
                  <c:v>0.1224</c:v>
                </c:pt>
                <c:pt idx="139">
                  <c:v>0.1284</c:v>
                </c:pt>
                <c:pt idx="140">
                  <c:v>0.1356</c:v>
                </c:pt>
                <c:pt idx="141">
                  <c:v>0.145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2!$A$98:$A$239</c:f>
              <c:strCache>
                <c:ptCount val="142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  <c:pt idx="132">
                  <c:v>8/16/2005</c:v>
                </c:pt>
                <c:pt idx="133">
                  <c:v>8/17/2005</c:v>
                </c:pt>
                <c:pt idx="134">
                  <c:v>8/18/2005</c:v>
                </c:pt>
                <c:pt idx="135">
                  <c:v>8/19/2005</c:v>
                </c:pt>
                <c:pt idx="136">
                  <c:v>8/20/2005</c:v>
                </c:pt>
                <c:pt idx="137">
                  <c:v>8/21/2005</c:v>
                </c:pt>
                <c:pt idx="138">
                  <c:v>8/22/2005</c:v>
                </c:pt>
                <c:pt idx="139">
                  <c:v>8/23/2005</c:v>
                </c:pt>
                <c:pt idx="140">
                  <c:v>8/24/2005</c:v>
                </c:pt>
                <c:pt idx="141">
                  <c:v>8/25/2005</c:v>
                </c:pt>
              </c:strCache>
            </c:strRef>
          </c:cat>
          <c:val>
            <c:numRef>
              <c:f>US2!$B$98:$B$239</c:f>
              <c:numCache>
                <c:formatCode>General</c:formatCode>
                <c:ptCount val="142"/>
                <c:pt idx="0">
                  <c:v>0.1104</c:v>
                </c:pt>
                <c:pt idx="1">
                  <c:v>0.1068</c:v>
                </c:pt>
                <c:pt idx="2">
                  <c:v>0.144</c:v>
                </c:pt>
                <c:pt idx="3">
                  <c:v>0.1164</c:v>
                </c:pt>
                <c:pt idx="4">
                  <c:v>0.0432</c:v>
                </c:pt>
                <c:pt idx="5">
                  <c:v>0.0984</c:v>
                </c:pt>
                <c:pt idx="6">
                  <c:v>0.102</c:v>
                </c:pt>
                <c:pt idx="7">
                  <c:v>0.1332</c:v>
                </c:pt>
                <c:pt idx="8">
                  <c:v>0.1464</c:v>
                </c:pt>
                <c:pt idx="9">
                  <c:v>0.0936</c:v>
                </c:pt>
                <c:pt idx="10">
                  <c:v>0.1032</c:v>
                </c:pt>
                <c:pt idx="11">
                  <c:v>0.1464</c:v>
                </c:pt>
                <c:pt idx="12">
                  <c:v>0.198</c:v>
                </c:pt>
                <c:pt idx="13">
                  <c:v>0.1812</c:v>
                </c:pt>
                <c:pt idx="14">
                  <c:v>0.2184</c:v>
                </c:pt>
                <c:pt idx="15">
                  <c:v>0.1848</c:v>
                </c:pt>
                <c:pt idx="16">
                  <c:v>0.1776</c:v>
                </c:pt>
                <c:pt idx="17">
                  <c:v>0.1836</c:v>
                </c:pt>
                <c:pt idx="18">
                  <c:v>0.0648</c:v>
                </c:pt>
                <c:pt idx="19">
                  <c:v>0.114</c:v>
                </c:pt>
                <c:pt idx="20">
                  <c:v>0.132</c:v>
                </c:pt>
                <c:pt idx="21">
                  <c:v>0.1716</c:v>
                </c:pt>
                <c:pt idx="22">
                  <c:v>0.0636</c:v>
                </c:pt>
                <c:pt idx="23">
                  <c:v>0.0492</c:v>
                </c:pt>
                <c:pt idx="24">
                  <c:v>0.1488</c:v>
                </c:pt>
                <c:pt idx="25">
                  <c:v>0.0336</c:v>
                </c:pt>
                <c:pt idx="26">
                  <c:v>0.0672</c:v>
                </c:pt>
                <c:pt idx="27">
                  <c:v>0.1104</c:v>
                </c:pt>
                <c:pt idx="28">
                  <c:v>0.1368</c:v>
                </c:pt>
                <c:pt idx="29">
                  <c:v>0.1704</c:v>
                </c:pt>
                <c:pt idx="30">
                  <c:v>0.2544</c:v>
                </c:pt>
                <c:pt idx="31">
                  <c:v>0.2592</c:v>
                </c:pt>
                <c:pt idx="32">
                  <c:v>0.1512</c:v>
                </c:pt>
                <c:pt idx="33">
                  <c:v>0.2076</c:v>
                </c:pt>
                <c:pt idx="34">
                  <c:v>0.3312</c:v>
                </c:pt>
                <c:pt idx="35">
                  <c:v>0.2544</c:v>
                </c:pt>
                <c:pt idx="36">
                  <c:v>0.1968</c:v>
                </c:pt>
                <c:pt idx="37">
                  <c:v>0.1524</c:v>
                </c:pt>
                <c:pt idx="38">
                  <c:v>0.1536</c:v>
                </c:pt>
                <c:pt idx="39">
                  <c:v>0.1608</c:v>
                </c:pt>
                <c:pt idx="40">
                  <c:v>0.2244</c:v>
                </c:pt>
                <c:pt idx="41">
                  <c:v>0.2664</c:v>
                </c:pt>
                <c:pt idx="42">
                  <c:v>0.1824</c:v>
                </c:pt>
                <c:pt idx="43">
                  <c:v>0.1728</c:v>
                </c:pt>
                <c:pt idx="44">
                  <c:v>0.2472</c:v>
                </c:pt>
                <c:pt idx="45">
                  <c:v>0.246</c:v>
                </c:pt>
                <c:pt idx="46">
                  <c:v>0.1956</c:v>
                </c:pt>
                <c:pt idx="47">
                  <c:v>0.228</c:v>
                </c:pt>
                <c:pt idx="48">
                  <c:v>0.2508</c:v>
                </c:pt>
                <c:pt idx="49">
                  <c:v>0.0948</c:v>
                </c:pt>
                <c:pt idx="50">
                  <c:v>0.1212</c:v>
                </c:pt>
                <c:pt idx="51">
                  <c:v>0.1356</c:v>
                </c:pt>
                <c:pt idx="52">
                  <c:v>0.1572</c:v>
                </c:pt>
                <c:pt idx="53">
                  <c:v>0.0804</c:v>
                </c:pt>
                <c:pt idx="54">
                  <c:v>0.0576</c:v>
                </c:pt>
                <c:pt idx="55">
                  <c:v>0.12</c:v>
                </c:pt>
                <c:pt idx="56">
                  <c:v>0.1764</c:v>
                </c:pt>
                <c:pt idx="57">
                  <c:v>0.1536</c:v>
                </c:pt>
                <c:pt idx="58">
                  <c:v>0.0924</c:v>
                </c:pt>
                <c:pt idx="59">
                  <c:v>0.1152</c:v>
                </c:pt>
                <c:pt idx="60">
                  <c:v>0.1332</c:v>
                </c:pt>
                <c:pt idx="61">
                  <c:v>0.2208</c:v>
                </c:pt>
                <c:pt idx="62">
                  <c:v>0.1944</c:v>
                </c:pt>
                <c:pt idx="63">
                  <c:v>0.1656</c:v>
                </c:pt>
                <c:pt idx="64">
                  <c:v>0.1368</c:v>
                </c:pt>
                <c:pt idx="65">
                  <c:v>0.084</c:v>
                </c:pt>
                <c:pt idx="66">
                  <c:v>0.1116</c:v>
                </c:pt>
                <c:pt idx="67">
                  <c:v>0.114</c:v>
                </c:pt>
                <c:pt idx="68">
                  <c:v>0.1464</c:v>
                </c:pt>
                <c:pt idx="69">
                  <c:v>0.1524</c:v>
                </c:pt>
                <c:pt idx="70">
                  <c:v>0.1356</c:v>
                </c:pt>
                <c:pt idx="71">
                  <c:v>0.1836</c:v>
                </c:pt>
                <c:pt idx="72">
                  <c:v>0.2136</c:v>
                </c:pt>
                <c:pt idx="73">
                  <c:v>0.2508</c:v>
                </c:pt>
                <c:pt idx="74">
                  <c:v>0.2136</c:v>
                </c:pt>
                <c:pt idx="75">
                  <c:v>0.2196</c:v>
                </c:pt>
                <c:pt idx="76">
                  <c:v>0.2256</c:v>
                </c:pt>
                <c:pt idx="77">
                  <c:v>0.2388</c:v>
                </c:pt>
                <c:pt idx="78">
                  <c:v>0.2508</c:v>
                </c:pt>
                <c:pt idx="79">
                  <c:v>0.216</c:v>
                </c:pt>
                <c:pt idx="80">
                  <c:v>0.1776</c:v>
                </c:pt>
                <c:pt idx="81">
                  <c:v>0.3492</c:v>
                </c:pt>
                <c:pt idx="82">
                  <c:v>0.2784</c:v>
                </c:pt>
                <c:pt idx="83">
                  <c:v>0.2544</c:v>
                </c:pt>
                <c:pt idx="84">
                  <c:v>0.2628</c:v>
                </c:pt>
                <c:pt idx="85">
                  <c:v>0.2472</c:v>
                </c:pt>
                <c:pt idx="86">
                  <c:v>0.2472</c:v>
                </c:pt>
                <c:pt idx="87">
                  <c:v>0.234</c:v>
                </c:pt>
                <c:pt idx="88">
                  <c:v>0.2592</c:v>
                </c:pt>
                <c:pt idx="89">
                  <c:v>0.2472</c:v>
                </c:pt>
                <c:pt idx="90">
                  <c:v>0.2064</c:v>
                </c:pt>
                <c:pt idx="91">
                  <c:v>0.2088</c:v>
                </c:pt>
                <c:pt idx="92">
                  <c:v>0.234</c:v>
                </c:pt>
                <c:pt idx="93">
                  <c:v>0.2184</c:v>
                </c:pt>
                <c:pt idx="94">
                  <c:v>0.2256</c:v>
                </c:pt>
                <c:pt idx="95">
                  <c:v>0.1668</c:v>
                </c:pt>
                <c:pt idx="96">
                  <c:v>0.2232</c:v>
                </c:pt>
                <c:pt idx="97">
                  <c:v>0.2064</c:v>
                </c:pt>
                <c:pt idx="98">
                  <c:v>0.1812</c:v>
                </c:pt>
                <c:pt idx="99">
                  <c:v>0.1968</c:v>
                </c:pt>
                <c:pt idx="100">
                  <c:v>0.1836</c:v>
                </c:pt>
                <c:pt idx="101">
                  <c:v>0.2052</c:v>
                </c:pt>
                <c:pt idx="102">
                  <c:v>0.2604</c:v>
                </c:pt>
                <c:pt idx="103">
                  <c:v>0.1584</c:v>
                </c:pt>
                <c:pt idx="104">
                  <c:v>0.2052</c:v>
                </c:pt>
                <c:pt idx="105">
                  <c:v>0.228</c:v>
                </c:pt>
                <c:pt idx="106">
                  <c:v>0.2148</c:v>
                </c:pt>
                <c:pt idx="107">
                  <c:v>0.2256</c:v>
                </c:pt>
                <c:pt idx="108">
                  <c:v>0.288</c:v>
                </c:pt>
                <c:pt idx="109">
                  <c:v>0.216</c:v>
                </c:pt>
                <c:pt idx="110">
                  <c:v>0.216</c:v>
                </c:pt>
                <c:pt idx="111">
                  <c:v>0.0852</c:v>
                </c:pt>
                <c:pt idx="112">
                  <c:v>0.1848</c:v>
                </c:pt>
                <c:pt idx="113">
                  <c:v>0.2148</c:v>
                </c:pt>
                <c:pt idx="114">
                  <c:v>0.2412</c:v>
                </c:pt>
                <c:pt idx="115">
                  <c:v>0.252</c:v>
                </c:pt>
                <c:pt idx="116">
                  <c:v>0.2424</c:v>
                </c:pt>
                <c:pt idx="117">
                  <c:v>0.276</c:v>
                </c:pt>
                <c:pt idx="118">
                  <c:v>0.2808</c:v>
                </c:pt>
                <c:pt idx="119">
                  <c:v>0.2568</c:v>
                </c:pt>
                <c:pt idx="120">
                  <c:v>0.0912</c:v>
                </c:pt>
                <c:pt idx="121">
                  <c:v>0.1584</c:v>
                </c:pt>
                <c:pt idx="122">
                  <c:v>0.174</c:v>
                </c:pt>
                <c:pt idx="123">
                  <c:v>0.1944</c:v>
                </c:pt>
                <c:pt idx="124">
                  <c:v>0.186</c:v>
                </c:pt>
                <c:pt idx="125">
                  <c:v>0.2076</c:v>
                </c:pt>
                <c:pt idx="126">
                  <c:v>0.2076</c:v>
                </c:pt>
                <c:pt idx="127">
                  <c:v>0.1344</c:v>
                </c:pt>
                <c:pt idx="128">
                  <c:v>0.0756</c:v>
                </c:pt>
                <c:pt idx="129">
                  <c:v>0.0912</c:v>
                </c:pt>
                <c:pt idx="130">
                  <c:v>0.1056</c:v>
                </c:pt>
                <c:pt idx="131">
                  <c:v>0.1188</c:v>
                </c:pt>
                <c:pt idx="132">
                  <c:v>0.1224</c:v>
                </c:pt>
                <c:pt idx="133">
                  <c:v>0.1572</c:v>
                </c:pt>
                <c:pt idx="134">
                  <c:v>0.1752</c:v>
                </c:pt>
                <c:pt idx="135">
                  <c:v>0.162</c:v>
                </c:pt>
                <c:pt idx="136">
                  <c:v>0.1056</c:v>
                </c:pt>
                <c:pt idx="137">
                  <c:v>0.1464</c:v>
                </c:pt>
                <c:pt idx="138">
                  <c:v>0.1332</c:v>
                </c:pt>
                <c:pt idx="139">
                  <c:v>0.144</c:v>
                </c:pt>
                <c:pt idx="140">
                  <c:v>0.1572</c:v>
                </c:pt>
                <c:pt idx="141">
                  <c:v>0.1692</c:v>
                </c:pt>
              </c:numCache>
            </c:numRef>
          </c:val>
        </c:ser>
        <c:axId val="33561299"/>
        <c:axId val="73605296"/>
      </c:areaChart>
      <c:catAx>
        <c:axId val="335612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5296"/>
        <c:crossesAt val="0"/>
        <c:auto val="1"/>
        <c:lblAlgn val="ctr"/>
        <c:lblOffset val="100"/>
        <c:noMultiLvlLbl val="0"/>
      </c:catAx>
      <c:valAx>
        <c:axId val="7360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896551724138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188264825855"/>
          <c:y val="0.0503870883086209"/>
          <c:w val="0.880640100407907"/>
          <c:h val="0.92022044351135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2!$A$98:$A$239</c:f>
              <c:strCache>
                <c:ptCount val="142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  <c:pt idx="132">
                  <c:v>8/16/2005</c:v>
                </c:pt>
                <c:pt idx="133">
                  <c:v>8/17/2005</c:v>
                </c:pt>
                <c:pt idx="134">
                  <c:v>8/18/2005</c:v>
                </c:pt>
                <c:pt idx="135">
                  <c:v>8/19/2005</c:v>
                </c:pt>
                <c:pt idx="136">
                  <c:v>8/20/2005</c:v>
                </c:pt>
                <c:pt idx="137">
                  <c:v>8/21/2005</c:v>
                </c:pt>
                <c:pt idx="138">
                  <c:v>8/22/2005</c:v>
                </c:pt>
                <c:pt idx="139">
                  <c:v>8/23/2005</c:v>
                </c:pt>
                <c:pt idx="140">
                  <c:v>8/24/2005</c:v>
                </c:pt>
                <c:pt idx="141">
                  <c:v>8/25/2005</c:v>
                </c:pt>
              </c:strCache>
            </c:strRef>
          </c:cat>
          <c:val>
            <c:numRef>
              <c:f>US2!$D$98:$D$239</c:f>
              <c:numCache>
                <c:formatCode>General</c:formatCode>
                <c:ptCount val="142"/>
                <c:pt idx="0">
                  <c:v>1.29577464788732</c:v>
                </c:pt>
                <c:pt idx="1">
                  <c:v>1.27142857142857</c:v>
                </c:pt>
                <c:pt idx="2">
                  <c:v>1.31868131868132</c:v>
                </c:pt>
                <c:pt idx="3">
                  <c:v>1.29333333333333</c:v>
                </c:pt>
                <c:pt idx="4">
                  <c:v>1.16129032258065</c:v>
                </c:pt>
                <c:pt idx="5">
                  <c:v>1.32258064516129</c:v>
                </c:pt>
                <c:pt idx="6">
                  <c:v>1.39344262295082</c:v>
                </c:pt>
                <c:pt idx="7">
                  <c:v>1.44155844155844</c:v>
                </c:pt>
                <c:pt idx="8">
                  <c:v>1.45238095238095</c:v>
                </c:pt>
                <c:pt idx="9">
                  <c:v>1.36842105263158</c:v>
                </c:pt>
                <c:pt idx="10">
                  <c:v>1.40983606557377</c:v>
                </c:pt>
                <c:pt idx="11">
                  <c:v>1.38636363636364</c:v>
                </c:pt>
                <c:pt idx="12">
                  <c:v>1.35245901639344</c:v>
                </c:pt>
                <c:pt idx="13">
                  <c:v>1.34821428571429</c:v>
                </c:pt>
                <c:pt idx="14">
                  <c:v>1.421875</c:v>
                </c:pt>
                <c:pt idx="15">
                  <c:v>1.35087719298246</c:v>
                </c:pt>
                <c:pt idx="16">
                  <c:v>1.37037037037037</c:v>
                </c:pt>
                <c:pt idx="17">
                  <c:v>1.3304347826087</c:v>
                </c:pt>
                <c:pt idx="18">
                  <c:v>1.54285714285714</c:v>
                </c:pt>
                <c:pt idx="19">
                  <c:v>1.46153846153846</c:v>
                </c:pt>
                <c:pt idx="20">
                  <c:v>1.32530120481928</c:v>
                </c:pt>
                <c:pt idx="21">
                  <c:v>1.34905660377359</c:v>
                </c:pt>
                <c:pt idx="22">
                  <c:v>1.26190476190476</c:v>
                </c:pt>
                <c:pt idx="23">
                  <c:v>1.17142857142857</c:v>
                </c:pt>
                <c:pt idx="24">
                  <c:v>1.22772277227723</c:v>
                </c:pt>
                <c:pt idx="25">
                  <c:v>1.33333333333333</c:v>
                </c:pt>
                <c:pt idx="26">
                  <c:v>1.27272727272727</c:v>
                </c:pt>
                <c:pt idx="27">
                  <c:v>1.24324324324324</c:v>
                </c:pt>
                <c:pt idx="28">
                  <c:v>1.26666666666667</c:v>
                </c:pt>
                <c:pt idx="29">
                  <c:v>1.21367521367521</c:v>
                </c:pt>
                <c:pt idx="30">
                  <c:v>1.20454545454545</c:v>
                </c:pt>
                <c:pt idx="31">
                  <c:v>0.97737556561086</c:v>
                </c:pt>
                <c:pt idx="32">
                  <c:v>1.02439024390244</c:v>
                </c:pt>
                <c:pt idx="33">
                  <c:v>1.01169590643275</c:v>
                </c:pt>
                <c:pt idx="34">
                  <c:v>0.98220640569395</c:v>
                </c:pt>
                <c:pt idx="35">
                  <c:v>1.03414634146341</c:v>
                </c:pt>
                <c:pt idx="36">
                  <c:v>0.947976878612717</c:v>
                </c:pt>
                <c:pt idx="37">
                  <c:v>1</c:v>
                </c:pt>
                <c:pt idx="38">
                  <c:v>1.00787401574803</c:v>
                </c:pt>
                <c:pt idx="39">
                  <c:v>1.03076923076923</c:v>
                </c:pt>
                <c:pt idx="40">
                  <c:v>1</c:v>
                </c:pt>
                <c:pt idx="41">
                  <c:v>0.928870292887029</c:v>
                </c:pt>
                <c:pt idx="42">
                  <c:v>0.853932584269663</c:v>
                </c:pt>
                <c:pt idx="43">
                  <c:v>0.888888888888889</c:v>
                </c:pt>
                <c:pt idx="44">
                  <c:v>0.834008097165992</c:v>
                </c:pt>
                <c:pt idx="45">
                  <c:v>0.84016393442623</c:v>
                </c:pt>
                <c:pt idx="46">
                  <c:v>0.651131824234354</c:v>
                </c:pt>
                <c:pt idx="47">
                  <c:v>0.74025974025974</c:v>
                </c:pt>
                <c:pt idx="48">
                  <c:v>0.79467680608365</c:v>
                </c:pt>
                <c:pt idx="49">
                  <c:v>0.658333333333333</c:v>
                </c:pt>
                <c:pt idx="50">
                  <c:v>0.660130718954248</c:v>
                </c:pt>
                <c:pt idx="51">
                  <c:v>0.697530864197531</c:v>
                </c:pt>
                <c:pt idx="52">
                  <c:v>0.711956521739131</c:v>
                </c:pt>
                <c:pt idx="53">
                  <c:v>0.663366336633663</c:v>
                </c:pt>
                <c:pt idx="54">
                  <c:v>0.527472527472528</c:v>
                </c:pt>
                <c:pt idx="55">
                  <c:v>0.598802395209581</c:v>
                </c:pt>
                <c:pt idx="56">
                  <c:v>0.607438016528926</c:v>
                </c:pt>
                <c:pt idx="57">
                  <c:v>0.563876651982379</c:v>
                </c:pt>
                <c:pt idx="58">
                  <c:v>0.496774193548387</c:v>
                </c:pt>
                <c:pt idx="59">
                  <c:v>0.482412060301508</c:v>
                </c:pt>
                <c:pt idx="60">
                  <c:v>0.474358974358974</c:v>
                </c:pt>
                <c:pt idx="61">
                  <c:v>0.441247002398082</c:v>
                </c:pt>
                <c:pt idx="62">
                  <c:v>0.415384615384615</c:v>
                </c:pt>
                <c:pt idx="63">
                  <c:v>0.38121546961326</c:v>
                </c:pt>
                <c:pt idx="64">
                  <c:v>0.386440677966102</c:v>
                </c:pt>
                <c:pt idx="65">
                  <c:v>0.397727272727273</c:v>
                </c:pt>
                <c:pt idx="66">
                  <c:v>0.467336683417085</c:v>
                </c:pt>
                <c:pt idx="67">
                  <c:v>0.502645502645503</c:v>
                </c:pt>
                <c:pt idx="68">
                  <c:v>0.453531598513011</c:v>
                </c:pt>
                <c:pt idx="69">
                  <c:v>0.494163424124514</c:v>
                </c:pt>
                <c:pt idx="70">
                  <c:v>0.54066985645933</c:v>
                </c:pt>
                <c:pt idx="71">
                  <c:v>0.540636042402827</c:v>
                </c:pt>
                <c:pt idx="72">
                  <c:v>0.561514195583596</c:v>
                </c:pt>
                <c:pt idx="73">
                  <c:v>0.554376657824934</c:v>
                </c:pt>
                <c:pt idx="74">
                  <c:v>0.585526315789474</c:v>
                </c:pt>
                <c:pt idx="75">
                  <c:v>0.590322580645161</c:v>
                </c:pt>
                <c:pt idx="76">
                  <c:v>0.582043343653251</c:v>
                </c:pt>
                <c:pt idx="77">
                  <c:v>0.587020648967552</c:v>
                </c:pt>
                <c:pt idx="78">
                  <c:v>0.604046242774567</c:v>
                </c:pt>
                <c:pt idx="79">
                  <c:v>0.633802816901409</c:v>
                </c:pt>
                <c:pt idx="80">
                  <c:v>0.637931034482759</c:v>
                </c:pt>
                <c:pt idx="81">
                  <c:v>0.627155172413793</c:v>
                </c:pt>
                <c:pt idx="82">
                  <c:v>0.627027027027027</c:v>
                </c:pt>
                <c:pt idx="83">
                  <c:v>0.634730538922156</c:v>
                </c:pt>
                <c:pt idx="84">
                  <c:v>0.636627906976744</c:v>
                </c:pt>
                <c:pt idx="85">
                  <c:v>0.624242424242424</c:v>
                </c:pt>
                <c:pt idx="86">
                  <c:v>0.65814696485623</c:v>
                </c:pt>
                <c:pt idx="87">
                  <c:v>0.670103092783505</c:v>
                </c:pt>
                <c:pt idx="88">
                  <c:v>0.660550458715596</c:v>
                </c:pt>
                <c:pt idx="89">
                  <c:v>0.639751552795031</c:v>
                </c:pt>
                <c:pt idx="90">
                  <c:v>0.627737226277372</c:v>
                </c:pt>
                <c:pt idx="91">
                  <c:v>0.628158844765343</c:v>
                </c:pt>
                <c:pt idx="92">
                  <c:v>0.583832335329341</c:v>
                </c:pt>
                <c:pt idx="93">
                  <c:v>0.544910179640719</c:v>
                </c:pt>
                <c:pt idx="94">
                  <c:v>0.505376344086022</c:v>
                </c:pt>
                <c:pt idx="95">
                  <c:v>0.507299270072993</c:v>
                </c:pt>
                <c:pt idx="96">
                  <c:v>0.484375</c:v>
                </c:pt>
                <c:pt idx="97">
                  <c:v>0.475138121546961</c:v>
                </c:pt>
                <c:pt idx="98">
                  <c:v>0.468944099378882</c:v>
                </c:pt>
                <c:pt idx="99">
                  <c:v>0.485207100591716</c:v>
                </c:pt>
                <c:pt idx="100">
                  <c:v>0.478125</c:v>
                </c:pt>
                <c:pt idx="101">
                  <c:v>0.480337078651685</c:v>
                </c:pt>
                <c:pt idx="102">
                  <c:v>0.484375</c:v>
                </c:pt>
                <c:pt idx="103">
                  <c:v>0.485294117647059</c:v>
                </c:pt>
                <c:pt idx="104">
                  <c:v>0.522935779816514</c:v>
                </c:pt>
                <c:pt idx="105">
                  <c:v>0.521978021978022</c:v>
                </c:pt>
                <c:pt idx="106">
                  <c:v>0.526470588235294</c:v>
                </c:pt>
                <c:pt idx="107">
                  <c:v>0.517906336088154</c:v>
                </c:pt>
                <c:pt idx="108">
                  <c:v>0.535714285714286</c:v>
                </c:pt>
                <c:pt idx="109">
                  <c:v>0.542168674698795</c:v>
                </c:pt>
                <c:pt idx="110">
                  <c:v>0.557275541795666</c:v>
                </c:pt>
                <c:pt idx="111">
                  <c:v>0.522058823529412</c:v>
                </c:pt>
                <c:pt idx="112">
                  <c:v>0.581132075471698</c:v>
                </c:pt>
                <c:pt idx="113">
                  <c:v>0.623693379790941</c:v>
                </c:pt>
                <c:pt idx="114">
                  <c:v>0.634069400630915</c:v>
                </c:pt>
                <c:pt idx="115">
                  <c:v>0.630630630630631</c:v>
                </c:pt>
                <c:pt idx="116">
                  <c:v>0.647435897435898</c:v>
                </c:pt>
                <c:pt idx="117">
                  <c:v>0.644257703081233</c:v>
                </c:pt>
                <c:pt idx="118">
                  <c:v>0.661016949152542</c:v>
                </c:pt>
                <c:pt idx="119">
                  <c:v>0.672955974842767</c:v>
                </c:pt>
                <c:pt idx="120">
                  <c:v>0.603174603174603</c:v>
                </c:pt>
                <c:pt idx="121">
                  <c:v>0.67005076142132</c:v>
                </c:pt>
                <c:pt idx="122">
                  <c:v>0.755208333333333</c:v>
                </c:pt>
                <c:pt idx="123">
                  <c:v>0.764150943396226</c:v>
                </c:pt>
                <c:pt idx="124">
                  <c:v>0.803108808290155</c:v>
                </c:pt>
                <c:pt idx="125">
                  <c:v>0.793577981651376</c:v>
                </c:pt>
                <c:pt idx="126">
                  <c:v>0.808411214953271</c:v>
                </c:pt>
                <c:pt idx="127">
                  <c:v>0.811594202898551</c:v>
                </c:pt>
                <c:pt idx="128">
                  <c:v>0.818181818181818</c:v>
                </c:pt>
                <c:pt idx="129">
                  <c:v>0.8</c:v>
                </c:pt>
                <c:pt idx="130">
                  <c:v>0.862745098039216</c:v>
                </c:pt>
                <c:pt idx="131">
                  <c:v>0.98019801980198</c:v>
                </c:pt>
                <c:pt idx="132">
                  <c:v>1.02</c:v>
                </c:pt>
                <c:pt idx="133">
                  <c:v>1.01550387596899</c:v>
                </c:pt>
                <c:pt idx="134">
                  <c:v>0.973333333333333</c:v>
                </c:pt>
                <c:pt idx="135">
                  <c:v>1.02272727272727</c:v>
                </c:pt>
                <c:pt idx="136">
                  <c:v>1.03529411764706</c:v>
                </c:pt>
                <c:pt idx="137">
                  <c:v>1.04273504273504</c:v>
                </c:pt>
                <c:pt idx="138">
                  <c:v>1.08823529411765</c:v>
                </c:pt>
                <c:pt idx="139">
                  <c:v>1.1214953271028</c:v>
                </c:pt>
                <c:pt idx="140">
                  <c:v>1.15929203539823</c:v>
                </c:pt>
                <c:pt idx="141">
                  <c:v>1.16528925619835</c:v>
                </c:pt>
              </c:numCache>
            </c:numRef>
          </c:val>
        </c:ser>
        <c:axId val="43756793"/>
        <c:axId val="23590351"/>
      </c:areaChart>
      <c:catAx>
        <c:axId val="437567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0351"/>
        <c:crossesAt val="0"/>
        <c:auto val="1"/>
        <c:lblAlgn val="ctr"/>
        <c:lblOffset val="100"/>
        <c:noMultiLvlLbl val="0"/>
      </c:catAx>
      <c:valAx>
        <c:axId val="2359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36052714151"/>
          <c:y val="0.454402309408214"/>
          <c:w val="0.1062441167241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551724137931"/>
          <c:w val="0.926942509900314"/>
          <c:h val="0.95034482758620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3!$A$137:$A$219</c:f>
              <c:strCache>
                <c:ptCount val="83"/>
                <c:pt idx="0">
                  <c:v>5/15/2005</c:v>
                </c:pt>
                <c:pt idx="1">
                  <c:v>5/16/2005</c:v>
                </c:pt>
                <c:pt idx="2">
                  <c:v>5/17/2005</c:v>
                </c:pt>
                <c:pt idx="3">
                  <c:v>5/18/2005</c:v>
                </c:pt>
                <c:pt idx="4">
                  <c:v>5/19/2005</c:v>
                </c:pt>
                <c:pt idx="5">
                  <c:v>5/20/2005</c:v>
                </c:pt>
                <c:pt idx="6">
                  <c:v>5/21/2005</c:v>
                </c:pt>
                <c:pt idx="7">
                  <c:v>5/22/2005</c:v>
                </c:pt>
                <c:pt idx="8">
                  <c:v>5/23/2005</c:v>
                </c:pt>
                <c:pt idx="9">
                  <c:v>5/24/2005</c:v>
                </c:pt>
                <c:pt idx="10">
                  <c:v>5/25/2005</c:v>
                </c:pt>
                <c:pt idx="11">
                  <c:v>5/26/2005</c:v>
                </c:pt>
                <c:pt idx="12">
                  <c:v>5/27/2005</c:v>
                </c:pt>
                <c:pt idx="13">
                  <c:v>5/28/2005</c:v>
                </c:pt>
                <c:pt idx="14">
                  <c:v>5/29/2005</c:v>
                </c:pt>
                <c:pt idx="15">
                  <c:v>5/30/2005</c:v>
                </c:pt>
                <c:pt idx="16">
                  <c:v>5/31/2005</c:v>
                </c:pt>
                <c:pt idx="17">
                  <c:v>6/1/2005</c:v>
                </c:pt>
                <c:pt idx="18">
                  <c:v>6/2/2005</c:v>
                </c:pt>
                <c:pt idx="19">
                  <c:v>6/3/2005</c:v>
                </c:pt>
                <c:pt idx="20">
                  <c:v>6/4/2005</c:v>
                </c:pt>
                <c:pt idx="21">
                  <c:v>6/5/2005</c:v>
                </c:pt>
                <c:pt idx="22">
                  <c:v>6/6/2005</c:v>
                </c:pt>
                <c:pt idx="23">
                  <c:v>6/7/2005</c:v>
                </c:pt>
                <c:pt idx="24">
                  <c:v>6/8/2005</c:v>
                </c:pt>
                <c:pt idx="25">
                  <c:v>6/9/2005</c:v>
                </c:pt>
                <c:pt idx="26">
                  <c:v>6/10/2005</c:v>
                </c:pt>
                <c:pt idx="27">
                  <c:v>6/11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7/2005</c:v>
                </c:pt>
                <c:pt idx="34">
                  <c:v>6/18/2005</c:v>
                </c:pt>
                <c:pt idx="35">
                  <c:v>6/19/2005</c:v>
                </c:pt>
                <c:pt idx="36">
                  <c:v>6/20/2005</c:v>
                </c:pt>
                <c:pt idx="37">
                  <c:v>6/21/2005</c:v>
                </c:pt>
                <c:pt idx="38">
                  <c:v>6/22/2005</c:v>
                </c:pt>
                <c:pt idx="39">
                  <c:v>6/23/2005</c:v>
                </c:pt>
                <c:pt idx="40">
                  <c:v>6/24/2005</c:v>
                </c:pt>
                <c:pt idx="41">
                  <c:v>6/25/2005</c:v>
                </c:pt>
                <c:pt idx="42">
                  <c:v>6/26/2005</c:v>
                </c:pt>
                <c:pt idx="43">
                  <c:v>6/27/2005</c:v>
                </c:pt>
                <c:pt idx="44">
                  <c:v>6/28/2005</c:v>
                </c:pt>
                <c:pt idx="45">
                  <c:v>6/29/2005</c:v>
                </c:pt>
                <c:pt idx="46">
                  <c:v>6/30/2005</c:v>
                </c:pt>
                <c:pt idx="47">
                  <c:v>7/1/2005</c:v>
                </c:pt>
                <c:pt idx="48">
                  <c:v>7/2/2005</c:v>
                </c:pt>
                <c:pt idx="49">
                  <c:v>7/3/2005</c:v>
                </c:pt>
                <c:pt idx="50">
                  <c:v>7/4/2005</c:v>
                </c:pt>
                <c:pt idx="51">
                  <c:v>7/5/2005</c:v>
                </c:pt>
                <c:pt idx="52">
                  <c:v>7/6/2005</c:v>
                </c:pt>
                <c:pt idx="53">
                  <c:v>7/7/2005</c:v>
                </c:pt>
                <c:pt idx="54">
                  <c:v>7/8/2005</c:v>
                </c:pt>
                <c:pt idx="55">
                  <c:v>7/9/2005</c:v>
                </c:pt>
                <c:pt idx="56">
                  <c:v>7/10/2005</c:v>
                </c:pt>
                <c:pt idx="57">
                  <c:v>7/11/2005</c:v>
                </c:pt>
                <c:pt idx="58">
                  <c:v>7/12/2005</c:v>
                </c:pt>
                <c:pt idx="59">
                  <c:v>7/13/2005</c:v>
                </c:pt>
                <c:pt idx="60">
                  <c:v>7/14/2005</c:v>
                </c:pt>
                <c:pt idx="61">
                  <c:v>7/15/2005</c:v>
                </c:pt>
                <c:pt idx="62">
                  <c:v>7/16/2005</c:v>
                </c:pt>
                <c:pt idx="63">
                  <c:v>7/17/2005</c:v>
                </c:pt>
                <c:pt idx="64">
                  <c:v>7/18/2005</c:v>
                </c:pt>
                <c:pt idx="65">
                  <c:v>7/19/2005</c:v>
                </c:pt>
                <c:pt idx="66">
                  <c:v>7/20/2005</c:v>
                </c:pt>
                <c:pt idx="67">
                  <c:v>7/21/2005</c:v>
                </c:pt>
                <c:pt idx="68">
                  <c:v>7/22/2005</c:v>
                </c:pt>
                <c:pt idx="69">
                  <c:v>7/23/2005</c:v>
                </c:pt>
                <c:pt idx="70">
                  <c:v>7/24/2005</c:v>
                </c:pt>
                <c:pt idx="71">
                  <c:v>7/25/2005</c:v>
                </c:pt>
                <c:pt idx="72">
                  <c:v>7/26/2005</c:v>
                </c:pt>
                <c:pt idx="73">
                  <c:v>7/27/2005</c:v>
                </c:pt>
                <c:pt idx="74">
                  <c:v>7/28/2005</c:v>
                </c:pt>
                <c:pt idx="75">
                  <c:v>7/29/2005</c:v>
                </c:pt>
                <c:pt idx="76">
                  <c:v>7/30/2005</c:v>
                </c:pt>
                <c:pt idx="77">
                  <c:v>7/31/2005</c:v>
                </c:pt>
                <c:pt idx="78">
                  <c:v>8/1/2005</c:v>
                </c:pt>
                <c:pt idx="79">
                  <c:v>8/2/2005</c:v>
                </c:pt>
                <c:pt idx="80">
                  <c:v>8/3/2005</c:v>
                </c:pt>
                <c:pt idx="81">
                  <c:v>8/4/2005</c:v>
                </c:pt>
                <c:pt idx="82">
                  <c:v>8/5/2005</c:v>
                </c:pt>
              </c:strCache>
            </c:strRef>
          </c:cat>
          <c:val>
            <c:numRef>
              <c:f>US3!$C$137:$C$219</c:f>
              <c:numCache>
                <c:formatCode>General</c:formatCode>
                <c:ptCount val="83"/>
                <c:pt idx="0">
                  <c:v>0.0504</c:v>
                </c:pt>
                <c:pt idx="1">
                  <c:v>0.0744</c:v>
                </c:pt>
                <c:pt idx="2">
                  <c:v>0.0984</c:v>
                </c:pt>
                <c:pt idx="3">
                  <c:v>0.0756</c:v>
                </c:pt>
                <c:pt idx="4">
                  <c:v>0.0708</c:v>
                </c:pt>
                <c:pt idx="5">
                  <c:v>0.1104</c:v>
                </c:pt>
                <c:pt idx="6">
                  <c:v>0.1116</c:v>
                </c:pt>
                <c:pt idx="7">
                  <c:v>0.1164</c:v>
                </c:pt>
                <c:pt idx="8">
                  <c:v>0.1212</c:v>
                </c:pt>
                <c:pt idx="9">
                  <c:v>0.126</c:v>
                </c:pt>
                <c:pt idx="10">
                  <c:v>0.0588</c:v>
                </c:pt>
                <c:pt idx="11">
                  <c:v>0.0756</c:v>
                </c:pt>
                <c:pt idx="12">
                  <c:v>0.0816</c:v>
                </c:pt>
                <c:pt idx="13">
                  <c:v>0.0948</c:v>
                </c:pt>
                <c:pt idx="14">
                  <c:v>0.0528</c:v>
                </c:pt>
                <c:pt idx="15">
                  <c:v>0.048</c:v>
                </c:pt>
                <c:pt idx="16">
                  <c:v>0.09</c:v>
                </c:pt>
                <c:pt idx="17">
                  <c:v>0.132</c:v>
                </c:pt>
                <c:pt idx="18">
                  <c:v>0.126</c:v>
                </c:pt>
                <c:pt idx="19">
                  <c:v>0.0876</c:v>
                </c:pt>
                <c:pt idx="20">
                  <c:v>0.114</c:v>
                </c:pt>
                <c:pt idx="21">
                  <c:v>0.1356</c:v>
                </c:pt>
                <c:pt idx="22">
                  <c:v>0.2448</c:v>
                </c:pt>
                <c:pt idx="23">
                  <c:v>0.2316</c:v>
                </c:pt>
                <c:pt idx="24">
                  <c:v>0.2196</c:v>
                </c:pt>
                <c:pt idx="25">
                  <c:v>0.1812</c:v>
                </c:pt>
                <c:pt idx="26">
                  <c:v>0.1104</c:v>
                </c:pt>
                <c:pt idx="27">
                  <c:v>0.1272</c:v>
                </c:pt>
                <c:pt idx="28">
                  <c:v>0.1212</c:v>
                </c:pt>
                <c:pt idx="29">
                  <c:v>0.174</c:v>
                </c:pt>
                <c:pt idx="30">
                  <c:v>0.168</c:v>
                </c:pt>
                <c:pt idx="31">
                  <c:v>0.138</c:v>
                </c:pt>
                <c:pt idx="32">
                  <c:v>0.1896</c:v>
                </c:pt>
                <c:pt idx="33">
                  <c:v>0.2148</c:v>
                </c:pt>
                <c:pt idx="34">
                  <c:v>0.2568</c:v>
                </c:pt>
                <c:pt idx="35">
                  <c:v>0.21</c:v>
                </c:pt>
                <c:pt idx="36">
                  <c:v>0.216</c:v>
                </c:pt>
                <c:pt idx="37">
                  <c:v>0.228</c:v>
                </c:pt>
                <c:pt idx="38">
                  <c:v>0.2412</c:v>
                </c:pt>
                <c:pt idx="39">
                  <c:v>0.2496</c:v>
                </c:pt>
                <c:pt idx="40">
                  <c:v>0.2064</c:v>
                </c:pt>
                <c:pt idx="41">
                  <c:v>0.1704</c:v>
                </c:pt>
                <c:pt idx="42">
                  <c:v>0.342</c:v>
                </c:pt>
                <c:pt idx="43">
                  <c:v>0.2748</c:v>
                </c:pt>
                <c:pt idx="44">
                  <c:v>0.2508</c:v>
                </c:pt>
                <c:pt idx="45">
                  <c:v>0.2604</c:v>
                </c:pt>
                <c:pt idx="46">
                  <c:v>0.2508</c:v>
                </c:pt>
                <c:pt idx="47">
                  <c:v>0.24</c:v>
                </c:pt>
                <c:pt idx="48">
                  <c:v>0.2244</c:v>
                </c:pt>
                <c:pt idx="49">
                  <c:v>0.2544</c:v>
                </c:pt>
                <c:pt idx="50">
                  <c:v>0.2532</c:v>
                </c:pt>
                <c:pt idx="51">
                  <c:v>0.2172</c:v>
                </c:pt>
                <c:pt idx="52">
                  <c:v>0.222</c:v>
                </c:pt>
                <c:pt idx="53">
                  <c:v>0.2688</c:v>
                </c:pt>
                <c:pt idx="54">
                  <c:v>0.2712</c:v>
                </c:pt>
                <c:pt idx="55">
                  <c:v>0.3048</c:v>
                </c:pt>
                <c:pt idx="56">
                  <c:v>0.2256</c:v>
                </c:pt>
                <c:pt idx="57">
                  <c:v>0.318</c:v>
                </c:pt>
                <c:pt idx="58">
                  <c:v>0.3012</c:v>
                </c:pt>
                <c:pt idx="59">
                  <c:v>0.2688</c:v>
                </c:pt>
                <c:pt idx="60">
                  <c:v>0.2832</c:v>
                </c:pt>
                <c:pt idx="61">
                  <c:v>0.27</c:v>
                </c:pt>
                <c:pt idx="62">
                  <c:v>0.3012</c:v>
                </c:pt>
                <c:pt idx="63">
                  <c:v>0.3864</c:v>
                </c:pt>
                <c:pt idx="64">
                  <c:v>0.2388</c:v>
                </c:pt>
                <c:pt idx="65">
                  <c:v>0.2928</c:v>
                </c:pt>
                <c:pt idx="66">
                  <c:v>0.3312</c:v>
                </c:pt>
                <c:pt idx="67">
                  <c:v>0.3156</c:v>
                </c:pt>
                <c:pt idx="68">
                  <c:v>0.3432</c:v>
                </c:pt>
                <c:pt idx="69">
                  <c:v>0.432</c:v>
                </c:pt>
                <c:pt idx="70">
                  <c:v>0.324</c:v>
                </c:pt>
                <c:pt idx="71">
                  <c:v>0.3204</c:v>
                </c:pt>
                <c:pt idx="72">
                  <c:v>0.1356</c:v>
                </c:pt>
                <c:pt idx="73">
                  <c:v>0.2724</c:v>
                </c:pt>
                <c:pt idx="74">
                  <c:v>0.3036</c:v>
                </c:pt>
                <c:pt idx="75">
                  <c:v>0.3444</c:v>
                </c:pt>
                <c:pt idx="76">
                  <c:v>0.372</c:v>
                </c:pt>
                <c:pt idx="77">
                  <c:v>0.3576</c:v>
                </c:pt>
                <c:pt idx="78">
                  <c:v>0.42</c:v>
                </c:pt>
                <c:pt idx="79">
                  <c:v>0.4296</c:v>
                </c:pt>
                <c:pt idx="80">
                  <c:v>0.3984</c:v>
                </c:pt>
                <c:pt idx="81">
                  <c:v>0.162</c:v>
                </c:pt>
                <c:pt idx="82">
                  <c:v>0.261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3!$A$137:$A$219</c:f>
              <c:strCache>
                <c:ptCount val="83"/>
                <c:pt idx="0">
                  <c:v>5/15/2005</c:v>
                </c:pt>
                <c:pt idx="1">
                  <c:v>5/16/2005</c:v>
                </c:pt>
                <c:pt idx="2">
                  <c:v>5/17/2005</c:v>
                </c:pt>
                <c:pt idx="3">
                  <c:v>5/18/2005</c:v>
                </c:pt>
                <c:pt idx="4">
                  <c:v>5/19/2005</c:v>
                </c:pt>
                <c:pt idx="5">
                  <c:v>5/20/2005</c:v>
                </c:pt>
                <c:pt idx="6">
                  <c:v>5/21/2005</c:v>
                </c:pt>
                <c:pt idx="7">
                  <c:v>5/22/2005</c:v>
                </c:pt>
                <c:pt idx="8">
                  <c:v>5/23/2005</c:v>
                </c:pt>
                <c:pt idx="9">
                  <c:v>5/24/2005</c:v>
                </c:pt>
                <c:pt idx="10">
                  <c:v>5/25/2005</c:v>
                </c:pt>
                <c:pt idx="11">
                  <c:v>5/26/2005</c:v>
                </c:pt>
                <c:pt idx="12">
                  <c:v>5/27/2005</c:v>
                </c:pt>
                <c:pt idx="13">
                  <c:v>5/28/2005</c:v>
                </c:pt>
                <c:pt idx="14">
                  <c:v>5/29/2005</c:v>
                </c:pt>
                <c:pt idx="15">
                  <c:v>5/30/2005</c:v>
                </c:pt>
                <c:pt idx="16">
                  <c:v>5/31/2005</c:v>
                </c:pt>
                <c:pt idx="17">
                  <c:v>6/1/2005</c:v>
                </c:pt>
                <c:pt idx="18">
                  <c:v>6/2/2005</c:v>
                </c:pt>
                <c:pt idx="19">
                  <c:v>6/3/2005</c:v>
                </c:pt>
                <c:pt idx="20">
                  <c:v>6/4/2005</c:v>
                </c:pt>
                <c:pt idx="21">
                  <c:v>6/5/2005</c:v>
                </c:pt>
                <c:pt idx="22">
                  <c:v>6/6/2005</c:v>
                </c:pt>
                <c:pt idx="23">
                  <c:v>6/7/2005</c:v>
                </c:pt>
                <c:pt idx="24">
                  <c:v>6/8/2005</c:v>
                </c:pt>
                <c:pt idx="25">
                  <c:v>6/9/2005</c:v>
                </c:pt>
                <c:pt idx="26">
                  <c:v>6/10/2005</c:v>
                </c:pt>
                <c:pt idx="27">
                  <c:v>6/11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7/2005</c:v>
                </c:pt>
                <c:pt idx="34">
                  <c:v>6/18/2005</c:v>
                </c:pt>
                <c:pt idx="35">
                  <c:v>6/19/2005</c:v>
                </c:pt>
                <c:pt idx="36">
                  <c:v>6/20/2005</c:v>
                </c:pt>
                <c:pt idx="37">
                  <c:v>6/21/2005</c:v>
                </c:pt>
                <c:pt idx="38">
                  <c:v>6/22/2005</c:v>
                </c:pt>
                <c:pt idx="39">
                  <c:v>6/23/2005</c:v>
                </c:pt>
                <c:pt idx="40">
                  <c:v>6/24/2005</c:v>
                </c:pt>
                <c:pt idx="41">
                  <c:v>6/25/2005</c:v>
                </c:pt>
                <c:pt idx="42">
                  <c:v>6/26/2005</c:v>
                </c:pt>
                <c:pt idx="43">
                  <c:v>6/27/2005</c:v>
                </c:pt>
                <c:pt idx="44">
                  <c:v>6/28/2005</c:v>
                </c:pt>
                <c:pt idx="45">
                  <c:v>6/29/2005</c:v>
                </c:pt>
                <c:pt idx="46">
                  <c:v>6/30/2005</c:v>
                </c:pt>
                <c:pt idx="47">
                  <c:v>7/1/2005</c:v>
                </c:pt>
                <c:pt idx="48">
                  <c:v>7/2/2005</c:v>
                </c:pt>
                <c:pt idx="49">
                  <c:v>7/3/2005</c:v>
                </c:pt>
                <c:pt idx="50">
                  <c:v>7/4/2005</c:v>
                </c:pt>
                <c:pt idx="51">
                  <c:v>7/5/2005</c:v>
                </c:pt>
                <c:pt idx="52">
                  <c:v>7/6/2005</c:v>
                </c:pt>
                <c:pt idx="53">
                  <c:v>7/7/2005</c:v>
                </c:pt>
                <c:pt idx="54">
                  <c:v>7/8/2005</c:v>
                </c:pt>
                <c:pt idx="55">
                  <c:v>7/9/2005</c:v>
                </c:pt>
                <c:pt idx="56">
                  <c:v>7/10/2005</c:v>
                </c:pt>
                <c:pt idx="57">
                  <c:v>7/11/2005</c:v>
                </c:pt>
                <c:pt idx="58">
                  <c:v>7/12/2005</c:v>
                </c:pt>
                <c:pt idx="59">
                  <c:v>7/13/2005</c:v>
                </c:pt>
                <c:pt idx="60">
                  <c:v>7/14/2005</c:v>
                </c:pt>
                <c:pt idx="61">
                  <c:v>7/15/2005</c:v>
                </c:pt>
                <c:pt idx="62">
                  <c:v>7/16/2005</c:v>
                </c:pt>
                <c:pt idx="63">
                  <c:v>7/17/2005</c:v>
                </c:pt>
                <c:pt idx="64">
                  <c:v>7/18/2005</c:v>
                </c:pt>
                <c:pt idx="65">
                  <c:v>7/19/2005</c:v>
                </c:pt>
                <c:pt idx="66">
                  <c:v>7/20/2005</c:v>
                </c:pt>
                <c:pt idx="67">
                  <c:v>7/21/2005</c:v>
                </c:pt>
                <c:pt idx="68">
                  <c:v>7/22/2005</c:v>
                </c:pt>
                <c:pt idx="69">
                  <c:v>7/23/2005</c:v>
                </c:pt>
                <c:pt idx="70">
                  <c:v>7/24/2005</c:v>
                </c:pt>
                <c:pt idx="71">
                  <c:v>7/25/2005</c:v>
                </c:pt>
                <c:pt idx="72">
                  <c:v>7/26/2005</c:v>
                </c:pt>
                <c:pt idx="73">
                  <c:v>7/27/2005</c:v>
                </c:pt>
                <c:pt idx="74">
                  <c:v>7/28/2005</c:v>
                </c:pt>
                <c:pt idx="75">
                  <c:v>7/29/2005</c:v>
                </c:pt>
                <c:pt idx="76">
                  <c:v>7/30/2005</c:v>
                </c:pt>
                <c:pt idx="77">
                  <c:v>7/31/2005</c:v>
                </c:pt>
                <c:pt idx="78">
                  <c:v>8/1/2005</c:v>
                </c:pt>
                <c:pt idx="79">
                  <c:v>8/2/2005</c:v>
                </c:pt>
                <c:pt idx="80">
                  <c:v>8/3/2005</c:v>
                </c:pt>
                <c:pt idx="81">
                  <c:v>8/4/2005</c:v>
                </c:pt>
                <c:pt idx="82">
                  <c:v>8/5/2005</c:v>
                </c:pt>
              </c:strCache>
            </c:strRef>
          </c:cat>
          <c:val>
            <c:numRef>
              <c:f>US3!$B$137:$B$219</c:f>
              <c:numCache>
                <c:formatCode>General</c:formatCode>
                <c:ptCount val="83"/>
                <c:pt idx="0">
                  <c:v>0.0048</c:v>
                </c:pt>
                <c:pt idx="1">
                  <c:v>0.0048</c:v>
                </c:pt>
                <c:pt idx="2">
                  <c:v>0.0084</c:v>
                </c:pt>
                <c:pt idx="3">
                  <c:v>0.0072</c:v>
                </c:pt>
                <c:pt idx="4">
                  <c:v>0.0072</c:v>
                </c:pt>
                <c:pt idx="5">
                  <c:v>0.012</c:v>
                </c:pt>
                <c:pt idx="6">
                  <c:v>0.0144</c:v>
                </c:pt>
                <c:pt idx="7">
                  <c:v>0.012</c:v>
                </c:pt>
                <c:pt idx="8">
                  <c:v>0.0156</c:v>
                </c:pt>
                <c:pt idx="9">
                  <c:v>0.0192</c:v>
                </c:pt>
                <c:pt idx="10">
                  <c:v>0.0108</c:v>
                </c:pt>
                <c:pt idx="11">
                  <c:v>0.0168</c:v>
                </c:pt>
                <c:pt idx="12">
                  <c:v>0.0228</c:v>
                </c:pt>
                <c:pt idx="13">
                  <c:v>0.0324</c:v>
                </c:pt>
                <c:pt idx="14">
                  <c:v>0.0192</c:v>
                </c:pt>
                <c:pt idx="15">
                  <c:v>0.0156</c:v>
                </c:pt>
                <c:pt idx="16">
                  <c:v>0.0384</c:v>
                </c:pt>
                <c:pt idx="17">
                  <c:v>0.0624</c:v>
                </c:pt>
                <c:pt idx="18">
                  <c:v>0.0624</c:v>
                </c:pt>
                <c:pt idx="19">
                  <c:v>0.042</c:v>
                </c:pt>
                <c:pt idx="20">
                  <c:v>0.0576</c:v>
                </c:pt>
                <c:pt idx="21">
                  <c:v>0.0744</c:v>
                </c:pt>
                <c:pt idx="22">
                  <c:v>0.1356</c:v>
                </c:pt>
                <c:pt idx="23">
                  <c:v>0.132</c:v>
                </c:pt>
                <c:pt idx="24">
                  <c:v>0.1224</c:v>
                </c:pt>
                <c:pt idx="25">
                  <c:v>0.1116</c:v>
                </c:pt>
                <c:pt idx="26">
                  <c:v>0.0672</c:v>
                </c:pt>
                <c:pt idx="27">
                  <c:v>0.0876</c:v>
                </c:pt>
                <c:pt idx="28">
                  <c:v>0.0864</c:v>
                </c:pt>
                <c:pt idx="29">
                  <c:v>0.1104</c:v>
                </c:pt>
                <c:pt idx="30">
                  <c:v>0.1104</c:v>
                </c:pt>
                <c:pt idx="31">
                  <c:v>0.0972</c:v>
                </c:pt>
                <c:pt idx="32">
                  <c:v>0.1296</c:v>
                </c:pt>
                <c:pt idx="33">
                  <c:v>0.1476</c:v>
                </c:pt>
                <c:pt idx="34">
                  <c:v>0.1824</c:v>
                </c:pt>
                <c:pt idx="35">
                  <c:v>0.1632</c:v>
                </c:pt>
                <c:pt idx="36">
                  <c:v>0.174</c:v>
                </c:pt>
                <c:pt idx="37">
                  <c:v>0.186</c:v>
                </c:pt>
                <c:pt idx="38">
                  <c:v>0.204</c:v>
                </c:pt>
                <c:pt idx="39">
                  <c:v>0.222</c:v>
                </c:pt>
                <c:pt idx="40">
                  <c:v>0.198</c:v>
                </c:pt>
                <c:pt idx="41">
                  <c:v>0.1656</c:v>
                </c:pt>
                <c:pt idx="42">
                  <c:v>0.3192</c:v>
                </c:pt>
                <c:pt idx="43">
                  <c:v>0.2532</c:v>
                </c:pt>
                <c:pt idx="44">
                  <c:v>0.2292</c:v>
                </c:pt>
                <c:pt idx="45">
                  <c:v>0.234</c:v>
                </c:pt>
                <c:pt idx="46">
                  <c:v>0.2172</c:v>
                </c:pt>
                <c:pt idx="47">
                  <c:v>0.2136</c:v>
                </c:pt>
                <c:pt idx="48">
                  <c:v>0.2016</c:v>
                </c:pt>
                <c:pt idx="49">
                  <c:v>0.2196</c:v>
                </c:pt>
                <c:pt idx="50">
                  <c:v>0.2112</c:v>
                </c:pt>
                <c:pt idx="51">
                  <c:v>0.1788</c:v>
                </c:pt>
                <c:pt idx="52">
                  <c:v>0.1812</c:v>
                </c:pt>
                <c:pt idx="53">
                  <c:v>0.2064</c:v>
                </c:pt>
                <c:pt idx="54">
                  <c:v>0.1944</c:v>
                </c:pt>
                <c:pt idx="55">
                  <c:v>0.2016</c:v>
                </c:pt>
                <c:pt idx="56">
                  <c:v>0.1536</c:v>
                </c:pt>
                <c:pt idx="57">
                  <c:v>0.2064</c:v>
                </c:pt>
                <c:pt idx="58">
                  <c:v>0.1968</c:v>
                </c:pt>
                <c:pt idx="59">
                  <c:v>0.1776</c:v>
                </c:pt>
                <c:pt idx="60">
                  <c:v>0.1992</c:v>
                </c:pt>
                <c:pt idx="61">
                  <c:v>0.192</c:v>
                </c:pt>
                <c:pt idx="62">
                  <c:v>0.2196</c:v>
                </c:pt>
                <c:pt idx="63">
                  <c:v>0.2868</c:v>
                </c:pt>
                <c:pt idx="64">
                  <c:v>0.1776</c:v>
                </c:pt>
                <c:pt idx="65">
                  <c:v>0.2376</c:v>
                </c:pt>
                <c:pt idx="66">
                  <c:v>0.2652</c:v>
                </c:pt>
                <c:pt idx="67">
                  <c:v>0.2484</c:v>
                </c:pt>
                <c:pt idx="68">
                  <c:v>0.2592</c:v>
                </c:pt>
                <c:pt idx="69">
                  <c:v>0.3264</c:v>
                </c:pt>
                <c:pt idx="70">
                  <c:v>0.2436</c:v>
                </c:pt>
                <c:pt idx="71">
                  <c:v>0.2448</c:v>
                </c:pt>
                <c:pt idx="72">
                  <c:v>0.096</c:v>
                </c:pt>
                <c:pt idx="73">
                  <c:v>0.2064</c:v>
                </c:pt>
                <c:pt idx="74">
                  <c:v>0.24</c:v>
                </c:pt>
                <c:pt idx="75">
                  <c:v>0.2688</c:v>
                </c:pt>
                <c:pt idx="76">
                  <c:v>0.2808</c:v>
                </c:pt>
                <c:pt idx="77">
                  <c:v>0.2712</c:v>
                </c:pt>
                <c:pt idx="78">
                  <c:v>0.3084</c:v>
                </c:pt>
                <c:pt idx="79">
                  <c:v>0.3144</c:v>
                </c:pt>
                <c:pt idx="80">
                  <c:v>0.2868</c:v>
                </c:pt>
                <c:pt idx="81">
                  <c:v>0.1032</c:v>
                </c:pt>
                <c:pt idx="82">
                  <c:v>0.1764</c:v>
                </c:pt>
              </c:numCache>
            </c:numRef>
          </c:val>
        </c:ser>
        <c:axId val="44992831"/>
        <c:axId val="9419813"/>
      </c:areaChart>
      <c:catAx>
        <c:axId val="449928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813"/>
        <c:crossesAt val="0"/>
        <c:auto val="1"/>
        <c:lblAlgn val="ctr"/>
        <c:lblOffset val="100"/>
        <c:noMultiLvlLbl val="0"/>
      </c:catAx>
      <c:valAx>
        <c:axId val="941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446401747918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03870883086209"/>
          <c:w val="0.891057420771886"/>
          <c:h val="0.9459388531688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3!$A$137:$A$219</c:f>
              <c:strCache>
                <c:ptCount val="83"/>
                <c:pt idx="0">
                  <c:v>5/15/2005</c:v>
                </c:pt>
                <c:pt idx="1">
                  <c:v>5/16/2005</c:v>
                </c:pt>
                <c:pt idx="2">
                  <c:v>5/17/2005</c:v>
                </c:pt>
                <c:pt idx="3">
                  <c:v>5/18/2005</c:v>
                </c:pt>
                <c:pt idx="4">
                  <c:v>5/19/2005</c:v>
                </c:pt>
                <c:pt idx="5">
                  <c:v>5/20/2005</c:v>
                </c:pt>
                <c:pt idx="6">
                  <c:v>5/21/2005</c:v>
                </c:pt>
                <c:pt idx="7">
                  <c:v>5/22/2005</c:v>
                </c:pt>
                <c:pt idx="8">
                  <c:v>5/23/2005</c:v>
                </c:pt>
                <c:pt idx="9">
                  <c:v>5/24/2005</c:v>
                </c:pt>
                <c:pt idx="10">
                  <c:v>5/25/2005</c:v>
                </c:pt>
                <c:pt idx="11">
                  <c:v>5/26/2005</c:v>
                </c:pt>
                <c:pt idx="12">
                  <c:v>5/27/2005</c:v>
                </c:pt>
                <c:pt idx="13">
                  <c:v>5/28/2005</c:v>
                </c:pt>
                <c:pt idx="14">
                  <c:v>5/29/2005</c:v>
                </c:pt>
                <c:pt idx="15">
                  <c:v>5/30/2005</c:v>
                </c:pt>
                <c:pt idx="16">
                  <c:v>5/31/2005</c:v>
                </c:pt>
                <c:pt idx="17">
                  <c:v>6/1/2005</c:v>
                </c:pt>
                <c:pt idx="18">
                  <c:v>6/2/2005</c:v>
                </c:pt>
                <c:pt idx="19">
                  <c:v>6/3/2005</c:v>
                </c:pt>
                <c:pt idx="20">
                  <c:v>6/4/2005</c:v>
                </c:pt>
                <c:pt idx="21">
                  <c:v>6/5/2005</c:v>
                </c:pt>
                <c:pt idx="22">
                  <c:v>6/6/2005</c:v>
                </c:pt>
                <c:pt idx="23">
                  <c:v>6/7/2005</c:v>
                </c:pt>
                <c:pt idx="24">
                  <c:v>6/8/2005</c:v>
                </c:pt>
                <c:pt idx="25">
                  <c:v>6/9/2005</c:v>
                </c:pt>
                <c:pt idx="26">
                  <c:v>6/10/2005</c:v>
                </c:pt>
                <c:pt idx="27">
                  <c:v>6/11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7/2005</c:v>
                </c:pt>
                <c:pt idx="34">
                  <c:v>6/18/2005</c:v>
                </c:pt>
                <c:pt idx="35">
                  <c:v>6/19/2005</c:v>
                </c:pt>
                <c:pt idx="36">
                  <c:v>6/20/2005</c:v>
                </c:pt>
                <c:pt idx="37">
                  <c:v>6/21/2005</c:v>
                </c:pt>
                <c:pt idx="38">
                  <c:v>6/22/2005</c:v>
                </c:pt>
                <c:pt idx="39">
                  <c:v>6/23/2005</c:v>
                </c:pt>
                <c:pt idx="40">
                  <c:v>6/24/2005</c:v>
                </c:pt>
                <c:pt idx="41">
                  <c:v>6/25/2005</c:v>
                </c:pt>
                <c:pt idx="42">
                  <c:v>6/26/2005</c:v>
                </c:pt>
                <c:pt idx="43">
                  <c:v>6/27/2005</c:v>
                </c:pt>
                <c:pt idx="44">
                  <c:v>6/28/2005</c:v>
                </c:pt>
                <c:pt idx="45">
                  <c:v>6/29/2005</c:v>
                </c:pt>
                <c:pt idx="46">
                  <c:v>6/30/2005</c:v>
                </c:pt>
                <c:pt idx="47">
                  <c:v>7/1/2005</c:v>
                </c:pt>
                <c:pt idx="48">
                  <c:v>7/2/2005</c:v>
                </c:pt>
                <c:pt idx="49">
                  <c:v>7/3/2005</c:v>
                </c:pt>
                <c:pt idx="50">
                  <c:v>7/4/2005</c:v>
                </c:pt>
                <c:pt idx="51">
                  <c:v>7/5/2005</c:v>
                </c:pt>
                <c:pt idx="52">
                  <c:v>7/6/2005</c:v>
                </c:pt>
                <c:pt idx="53">
                  <c:v>7/7/2005</c:v>
                </c:pt>
                <c:pt idx="54">
                  <c:v>7/8/2005</c:v>
                </c:pt>
                <c:pt idx="55">
                  <c:v>7/9/2005</c:v>
                </c:pt>
                <c:pt idx="56">
                  <c:v>7/10/2005</c:v>
                </c:pt>
                <c:pt idx="57">
                  <c:v>7/11/2005</c:v>
                </c:pt>
                <c:pt idx="58">
                  <c:v>7/12/2005</c:v>
                </c:pt>
                <c:pt idx="59">
                  <c:v>7/13/2005</c:v>
                </c:pt>
                <c:pt idx="60">
                  <c:v>7/14/2005</c:v>
                </c:pt>
                <c:pt idx="61">
                  <c:v>7/15/2005</c:v>
                </c:pt>
                <c:pt idx="62">
                  <c:v>7/16/2005</c:v>
                </c:pt>
                <c:pt idx="63">
                  <c:v>7/17/2005</c:v>
                </c:pt>
                <c:pt idx="64">
                  <c:v>7/18/2005</c:v>
                </c:pt>
                <c:pt idx="65">
                  <c:v>7/19/2005</c:v>
                </c:pt>
                <c:pt idx="66">
                  <c:v>7/20/2005</c:v>
                </c:pt>
                <c:pt idx="67">
                  <c:v>7/21/2005</c:v>
                </c:pt>
                <c:pt idx="68">
                  <c:v>7/22/2005</c:v>
                </c:pt>
                <c:pt idx="69">
                  <c:v>7/23/2005</c:v>
                </c:pt>
                <c:pt idx="70">
                  <c:v>7/24/2005</c:v>
                </c:pt>
                <c:pt idx="71">
                  <c:v>7/25/2005</c:v>
                </c:pt>
                <c:pt idx="72">
                  <c:v>7/26/2005</c:v>
                </c:pt>
                <c:pt idx="73">
                  <c:v>7/27/2005</c:v>
                </c:pt>
                <c:pt idx="74">
                  <c:v>7/28/2005</c:v>
                </c:pt>
                <c:pt idx="75">
                  <c:v>7/29/2005</c:v>
                </c:pt>
                <c:pt idx="76">
                  <c:v>7/30/2005</c:v>
                </c:pt>
                <c:pt idx="77">
                  <c:v>7/31/2005</c:v>
                </c:pt>
                <c:pt idx="78">
                  <c:v>8/1/2005</c:v>
                </c:pt>
                <c:pt idx="79">
                  <c:v>8/2/2005</c:v>
                </c:pt>
                <c:pt idx="80">
                  <c:v>8/3/2005</c:v>
                </c:pt>
                <c:pt idx="81">
                  <c:v>8/4/2005</c:v>
                </c:pt>
                <c:pt idx="82">
                  <c:v>8/5/2005</c:v>
                </c:pt>
              </c:strCache>
            </c:strRef>
          </c:cat>
          <c:val>
            <c:numRef>
              <c:f>US3!$D$137:$D$219</c:f>
              <c:numCache>
                <c:formatCode>General</c:formatCode>
                <c:ptCount val="83"/>
                <c:pt idx="0">
                  <c:v>0.0952380952380952</c:v>
                </c:pt>
                <c:pt idx="1">
                  <c:v>0.0645161290322581</c:v>
                </c:pt>
                <c:pt idx="2">
                  <c:v>0.0853658536585366</c:v>
                </c:pt>
                <c:pt idx="3">
                  <c:v>0.0952380952380952</c:v>
                </c:pt>
                <c:pt idx="4">
                  <c:v>0.101694915254237</c:v>
                </c:pt>
                <c:pt idx="5">
                  <c:v>0.108695652173913</c:v>
                </c:pt>
                <c:pt idx="6">
                  <c:v>0.129032258064516</c:v>
                </c:pt>
                <c:pt idx="7">
                  <c:v>0.103092783505155</c:v>
                </c:pt>
                <c:pt idx="8">
                  <c:v>0.128712871287129</c:v>
                </c:pt>
                <c:pt idx="9">
                  <c:v>0.152380952380952</c:v>
                </c:pt>
                <c:pt idx="10">
                  <c:v>0.183673469387755</c:v>
                </c:pt>
                <c:pt idx="11">
                  <c:v>0.222222222222222</c:v>
                </c:pt>
                <c:pt idx="12">
                  <c:v>0.279411764705882</c:v>
                </c:pt>
                <c:pt idx="13">
                  <c:v>0.341772151898734</c:v>
                </c:pt>
                <c:pt idx="14">
                  <c:v>0.363636363636364</c:v>
                </c:pt>
                <c:pt idx="15">
                  <c:v>0.325</c:v>
                </c:pt>
                <c:pt idx="16">
                  <c:v>0.426666666666667</c:v>
                </c:pt>
                <c:pt idx="17">
                  <c:v>0.472727272727273</c:v>
                </c:pt>
                <c:pt idx="18">
                  <c:v>0.495238095238095</c:v>
                </c:pt>
                <c:pt idx="19">
                  <c:v>0.479452054794521</c:v>
                </c:pt>
                <c:pt idx="20">
                  <c:v>0.505263157894737</c:v>
                </c:pt>
                <c:pt idx="21">
                  <c:v>0.548672566371681</c:v>
                </c:pt>
                <c:pt idx="22">
                  <c:v>0.553921568627451</c:v>
                </c:pt>
                <c:pt idx="23">
                  <c:v>0.569948186528497</c:v>
                </c:pt>
                <c:pt idx="24">
                  <c:v>0.557377049180328</c:v>
                </c:pt>
                <c:pt idx="25">
                  <c:v>0.615894039735099</c:v>
                </c:pt>
                <c:pt idx="26">
                  <c:v>0.608695652173913</c:v>
                </c:pt>
                <c:pt idx="27">
                  <c:v>0.688679245283019</c:v>
                </c:pt>
                <c:pt idx="28">
                  <c:v>0.712871287128713</c:v>
                </c:pt>
                <c:pt idx="29">
                  <c:v>0.63448275862069</c:v>
                </c:pt>
                <c:pt idx="30">
                  <c:v>0.657142857142857</c:v>
                </c:pt>
                <c:pt idx="31">
                  <c:v>0.704347826086957</c:v>
                </c:pt>
                <c:pt idx="32">
                  <c:v>0.683544303797468</c:v>
                </c:pt>
                <c:pt idx="33">
                  <c:v>0.687150837988827</c:v>
                </c:pt>
                <c:pt idx="34">
                  <c:v>0.710280373831776</c:v>
                </c:pt>
                <c:pt idx="35">
                  <c:v>0.777142857142857</c:v>
                </c:pt>
                <c:pt idx="36">
                  <c:v>0.805555555555556</c:v>
                </c:pt>
                <c:pt idx="37">
                  <c:v>0.815789473684211</c:v>
                </c:pt>
                <c:pt idx="38">
                  <c:v>0.845771144278607</c:v>
                </c:pt>
                <c:pt idx="39">
                  <c:v>0.889423076923077</c:v>
                </c:pt>
                <c:pt idx="40">
                  <c:v>0.959302325581395</c:v>
                </c:pt>
                <c:pt idx="41">
                  <c:v>0.971830985915493</c:v>
                </c:pt>
                <c:pt idx="42">
                  <c:v>0.933333333333333</c:v>
                </c:pt>
                <c:pt idx="43">
                  <c:v>0.921397379912664</c:v>
                </c:pt>
                <c:pt idx="44">
                  <c:v>0.913875598086124</c:v>
                </c:pt>
                <c:pt idx="45">
                  <c:v>0.898617511520737</c:v>
                </c:pt>
                <c:pt idx="46">
                  <c:v>0.866028708133971</c:v>
                </c:pt>
                <c:pt idx="47">
                  <c:v>0.89</c:v>
                </c:pt>
                <c:pt idx="48">
                  <c:v>0.898395721925134</c:v>
                </c:pt>
                <c:pt idx="49">
                  <c:v>0.863207547169811</c:v>
                </c:pt>
                <c:pt idx="50">
                  <c:v>0.834123222748815</c:v>
                </c:pt>
                <c:pt idx="51">
                  <c:v>0.823204419889503</c:v>
                </c:pt>
                <c:pt idx="52">
                  <c:v>0.816216216216216</c:v>
                </c:pt>
                <c:pt idx="53">
                  <c:v>0.767857142857143</c:v>
                </c:pt>
                <c:pt idx="54">
                  <c:v>0.716814159292035</c:v>
                </c:pt>
                <c:pt idx="55">
                  <c:v>0.661417322834646</c:v>
                </c:pt>
                <c:pt idx="56">
                  <c:v>0.680851063829787</c:v>
                </c:pt>
                <c:pt idx="57">
                  <c:v>0.649056603773585</c:v>
                </c:pt>
                <c:pt idx="58">
                  <c:v>0.653386454183267</c:v>
                </c:pt>
                <c:pt idx="59">
                  <c:v>0.660714285714286</c:v>
                </c:pt>
                <c:pt idx="60">
                  <c:v>0.703389830508475</c:v>
                </c:pt>
                <c:pt idx="61">
                  <c:v>0.711111111111111</c:v>
                </c:pt>
                <c:pt idx="62">
                  <c:v>0.729083665338645</c:v>
                </c:pt>
                <c:pt idx="63">
                  <c:v>0.742236024844721</c:v>
                </c:pt>
                <c:pt idx="64">
                  <c:v>0.743718592964824</c:v>
                </c:pt>
                <c:pt idx="65">
                  <c:v>0.811475409836066</c:v>
                </c:pt>
                <c:pt idx="66">
                  <c:v>0.800724637681159</c:v>
                </c:pt>
                <c:pt idx="67">
                  <c:v>0.787072243346008</c:v>
                </c:pt>
                <c:pt idx="68">
                  <c:v>0.755244755244755</c:v>
                </c:pt>
                <c:pt idx="69">
                  <c:v>0.755555555555556</c:v>
                </c:pt>
                <c:pt idx="70">
                  <c:v>0.751851851851852</c:v>
                </c:pt>
                <c:pt idx="71">
                  <c:v>0.764044943820225</c:v>
                </c:pt>
                <c:pt idx="72">
                  <c:v>0.707964601769912</c:v>
                </c:pt>
                <c:pt idx="73">
                  <c:v>0.757709251101322</c:v>
                </c:pt>
                <c:pt idx="74">
                  <c:v>0.790513833992095</c:v>
                </c:pt>
                <c:pt idx="75">
                  <c:v>0.780487804878049</c:v>
                </c:pt>
                <c:pt idx="76">
                  <c:v>0.754838709677419</c:v>
                </c:pt>
                <c:pt idx="77">
                  <c:v>0.758389261744967</c:v>
                </c:pt>
                <c:pt idx="78">
                  <c:v>0.734285714285714</c:v>
                </c:pt>
                <c:pt idx="79">
                  <c:v>0.731843575418995</c:v>
                </c:pt>
                <c:pt idx="80">
                  <c:v>0.719879518072289</c:v>
                </c:pt>
                <c:pt idx="81">
                  <c:v>0.637037037037037</c:v>
                </c:pt>
                <c:pt idx="82">
                  <c:v>0.674311926605505</c:v>
                </c:pt>
              </c:numCache>
            </c:numRef>
          </c:val>
        </c:ser>
        <c:axId val="49732124"/>
        <c:axId val="66429427"/>
      </c:areaChart>
      <c:catAx>
        <c:axId val="497321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9427"/>
        <c:crossesAt val="0"/>
        <c:auto val="1"/>
        <c:lblAlgn val="ctr"/>
        <c:lblOffset val="100"/>
        <c:noMultiLvlLbl val="0"/>
      </c:catAx>
      <c:valAx>
        <c:axId val="6642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36052714151"/>
          <c:y val="0.454402309408214"/>
          <c:w val="0.1062441167241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4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4!$C$105:$C$282</c:f>
              <c:numCache>
                <c:formatCode>General</c:formatCode>
                <c:ptCount val="178"/>
                <c:pt idx="0">
                  <c:v>0.1488</c:v>
                </c:pt>
                <c:pt idx="1">
                  <c:v>0.1632</c:v>
                </c:pt>
                <c:pt idx="2">
                  <c:v>0.1092</c:v>
                </c:pt>
                <c:pt idx="3">
                  <c:v>0.1164</c:v>
                </c:pt>
                <c:pt idx="4">
                  <c:v>0.168</c:v>
                </c:pt>
                <c:pt idx="5">
                  <c:v>0.2352</c:v>
                </c:pt>
                <c:pt idx="6">
                  <c:v>0.216</c:v>
                </c:pt>
                <c:pt idx="7">
                  <c:v>0.246</c:v>
                </c:pt>
                <c:pt idx="8">
                  <c:v>0.2172</c:v>
                </c:pt>
                <c:pt idx="9">
                  <c:v>0.2052</c:v>
                </c:pt>
                <c:pt idx="10">
                  <c:v>0.2184</c:v>
                </c:pt>
                <c:pt idx="11">
                  <c:v>0.066</c:v>
                </c:pt>
                <c:pt idx="12">
                  <c:v>0.1224</c:v>
                </c:pt>
                <c:pt idx="13">
                  <c:v>0.1548</c:v>
                </c:pt>
                <c:pt idx="14">
                  <c:v>0.198</c:v>
                </c:pt>
                <c:pt idx="15">
                  <c:v>0.078</c:v>
                </c:pt>
                <c:pt idx="16">
                  <c:v>0.0636</c:v>
                </c:pt>
                <c:pt idx="17">
                  <c:v>0.186</c:v>
                </c:pt>
                <c:pt idx="18">
                  <c:v>0.0384</c:v>
                </c:pt>
                <c:pt idx="19">
                  <c:v>0.0804</c:v>
                </c:pt>
                <c:pt idx="20">
                  <c:v>0.1356</c:v>
                </c:pt>
                <c:pt idx="21">
                  <c:v>0.1656</c:v>
                </c:pt>
                <c:pt idx="22">
                  <c:v>0.2124</c:v>
                </c:pt>
                <c:pt idx="23">
                  <c:v>0.3168</c:v>
                </c:pt>
                <c:pt idx="24">
                  <c:v>0.3948</c:v>
                </c:pt>
                <c:pt idx="25">
                  <c:v>0.2196</c:v>
                </c:pt>
                <c:pt idx="26">
                  <c:v>0.3012</c:v>
                </c:pt>
                <c:pt idx="27">
                  <c:v>0.4944</c:v>
                </c:pt>
                <c:pt idx="28">
                  <c:v>0.3588</c:v>
                </c:pt>
                <c:pt idx="29">
                  <c:v>0.3024</c:v>
                </c:pt>
                <c:pt idx="30">
                  <c:v>0.2208</c:v>
                </c:pt>
                <c:pt idx="31">
                  <c:v>0.2184</c:v>
                </c:pt>
                <c:pt idx="32">
                  <c:v>0.2208</c:v>
                </c:pt>
                <c:pt idx="33">
                  <c:v>0.3168</c:v>
                </c:pt>
                <c:pt idx="34">
                  <c:v>0.3996</c:v>
                </c:pt>
                <c:pt idx="35">
                  <c:v>0.2952</c:v>
                </c:pt>
                <c:pt idx="36">
                  <c:v>0.2664</c:v>
                </c:pt>
                <c:pt idx="37">
                  <c:v>0.402</c:v>
                </c:pt>
                <c:pt idx="38">
                  <c:v>0.3948</c:v>
                </c:pt>
                <c:pt idx="39">
                  <c:v>0.4008</c:v>
                </c:pt>
                <c:pt idx="40">
                  <c:v>0.4068</c:v>
                </c:pt>
                <c:pt idx="41">
                  <c:v>0.4128</c:v>
                </c:pt>
                <c:pt idx="42">
                  <c:v>0.186</c:v>
                </c:pt>
                <c:pt idx="43">
                  <c:v>0.2364</c:v>
                </c:pt>
                <c:pt idx="44">
                  <c:v>0.2484</c:v>
                </c:pt>
                <c:pt idx="45">
                  <c:v>0.2796</c:v>
                </c:pt>
                <c:pt idx="46">
                  <c:v>0.1512</c:v>
                </c:pt>
                <c:pt idx="47">
                  <c:v>0.1356</c:v>
                </c:pt>
                <c:pt idx="48">
                  <c:v>0.2472</c:v>
                </c:pt>
                <c:pt idx="49">
                  <c:v>0.354</c:v>
                </c:pt>
                <c:pt idx="50">
                  <c:v>0.3288</c:v>
                </c:pt>
                <c:pt idx="51">
                  <c:v>0.2232</c:v>
                </c:pt>
                <c:pt idx="52">
                  <c:v>0.2832</c:v>
                </c:pt>
                <c:pt idx="53">
                  <c:v>0.3288</c:v>
                </c:pt>
                <c:pt idx="54">
                  <c:v>0.5784</c:v>
                </c:pt>
                <c:pt idx="55">
                  <c:v>0.5376</c:v>
                </c:pt>
                <c:pt idx="56">
                  <c:v>0.4968</c:v>
                </c:pt>
                <c:pt idx="57">
                  <c:v>0.402</c:v>
                </c:pt>
                <c:pt idx="58">
                  <c:v>0.2376</c:v>
                </c:pt>
                <c:pt idx="59">
                  <c:v>0.2688</c:v>
                </c:pt>
                <c:pt idx="60">
                  <c:v>0.2532</c:v>
                </c:pt>
                <c:pt idx="61">
                  <c:v>0.3576</c:v>
                </c:pt>
                <c:pt idx="62">
                  <c:v>0.3396</c:v>
                </c:pt>
                <c:pt idx="63">
                  <c:v>0.2748</c:v>
                </c:pt>
                <c:pt idx="64">
                  <c:v>0.3696</c:v>
                </c:pt>
                <c:pt idx="65">
                  <c:v>0.4104</c:v>
                </c:pt>
                <c:pt idx="66">
                  <c:v>0.4848</c:v>
                </c:pt>
                <c:pt idx="67">
                  <c:v>0.3876</c:v>
                </c:pt>
                <c:pt idx="68">
                  <c:v>0.3924</c:v>
                </c:pt>
                <c:pt idx="69">
                  <c:v>0.4068</c:v>
                </c:pt>
                <c:pt idx="70">
                  <c:v>0.4224</c:v>
                </c:pt>
                <c:pt idx="71">
                  <c:v>0.4272</c:v>
                </c:pt>
                <c:pt idx="72">
                  <c:v>0.348</c:v>
                </c:pt>
                <c:pt idx="73">
                  <c:v>0.2808</c:v>
                </c:pt>
                <c:pt idx="74">
                  <c:v>0.5568</c:v>
                </c:pt>
                <c:pt idx="75">
                  <c:v>0.2112</c:v>
                </c:pt>
                <c:pt idx="76">
                  <c:v>0.1992</c:v>
                </c:pt>
                <c:pt idx="77">
                  <c:v>0.2136</c:v>
                </c:pt>
                <c:pt idx="78">
                  <c:v>0.2136</c:v>
                </c:pt>
                <c:pt idx="79">
                  <c:v>0.21</c:v>
                </c:pt>
                <c:pt idx="80">
                  <c:v>0.2028</c:v>
                </c:pt>
                <c:pt idx="81">
                  <c:v>0.2352</c:v>
                </c:pt>
                <c:pt idx="82">
                  <c:v>0.2388</c:v>
                </c:pt>
                <c:pt idx="83">
                  <c:v>0.21</c:v>
                </c:pt>
                <c:pt idx="84">
                  <c:v>0.2184</c:v>
                </c:pt>
                <c:pt idx="85">
                  <c:v>0.2688</c:v>
                </c:pt>
                <c:pt idx="86">
                  <c:v>0.2736</c:v>
                </c:pt>
                <c:pt idx="87">
                  <c:v>0.3108</c:v>
                </c:pt>
                <c:pt idx="88">
                  <c:v>0.2328</c:v>
                </c:pt>
                <c:pt idx="89">
                  <c:v>0.3312</c:v>
                </c:pt>
                <c:pt idx="90">
                  <c:v>0.318</c:v>
                </c:pt>
                <c:pt idx="91">
                  <c:v>0.2868</c:v>
                </c:pt>
                <c:pt idx="92">
                  <c:v>0.306</c:v>
                </c:pt>
                <c:pt idx="93">
                  <c:v>0.294</c:v>
                </c:pt>
                <c:pt idx="94">
                  <c:v>0.3312</c:v>
                </c:pt>
                <c:pt idx="95">
                  <c:v>0.42</c:v>
                </c:pt>
                <c:pt idx="96">
                  <c:v>0.258</c:v>
                </c:pt>
                <c:pt idx="97">
                  <c:v>0.312</c:v>
                </c:pt>
                <c:pt idx="98">
                  <c:v>0.3492</c:v>
                </c:pt>
                <c:pt idx="99">
                  <c:v>0.3288</c:v>
                </c:pt>
                <c:pt idx="100">
                  <c:v>0.354</c:v>
                </c:pt>
                <c:pt idx="101">
                  <c:v>0.4404</c:v>
                </c:pt>
                <c:pt idx="102">
                  <c:v>0.3288</c:v>
                </c:pt>
                <c:pt idx="103">
                  <c:v>0.3228</c:v>
                </c:pt>
                <c:pt idx="104">
                  <c:v>0.1368</c:v>
                </c:pt>
                <c:pt idx="105">
                  <c:v>0.2652</c:v>
                </c:pt>
                <c:pt idx="106">
                  <c:v>0.288</c:v>
                </c:pt>
                <c:pt idx="107">
                  <c:v>0.318</c:v>
                </c:pt>
                <c:pt idx="108">
                  <c:v>0.3336</c:v>
                </c:pt>
                <c:pt idx="109">
                  <c:v>0.3108</c:v>
                </c:pt>
                <c:pt idx="110">
                  <c:v>0.3552</c:v>
                </c:pt>
                <c:pt idx="111">
                  <c:v>0.3516</c:v>
                </c:pt>
                <c:pt idx="112">
                  <c:v>0.3156</c:v>
                </c:pt>
                <c:pt idx="113">
                  <c:v>0.1248</c:v>
                </c:pt>
                <c:pt idx="114">
                  <c:v>0.1944</c:v>
                </c:pt>
                <c:pt idx="115">
                  <c:v>0.1956</c:v>
                </c:pt>
                <c:pt idx="116">
                  <c:v>0.222</c:v>
                </c:pt>
                <c:pt idx="117">
                  <c:v>0.2076</c:v>
                </c:pt>
                <c:pt idx="118">
                  <c:v>0.2412</c:v>
                </c:pt>
                <c:pt idx="119">
                  <c:v>0.2448</c:v>
                </c:pt>
                <c:pt idx="120">
                  <c:v>0.1056</c:v>
                </c:pt>
                <c:pt idx="121">
                  <c:v>0.0636</c:v>
                </c:pt>
                <c:pt idx="122">
                  <c:v>0.084</c:v>
                </c:pt>
                <c:pt idx="123">
                  <c:v>0.0972</c:v>
                </c:pt>
                <c:pt idx="124">
                  <c:v>0.1032</c:v>
                </c:pt>
                <c:pt idx="125">
                  <c:v>0.1092</c:v>
                </c:pt>
                <c:pt idx="126">
                  <c:v>0.15</c:v>
                </c:pt>
                <c:pt idx="127">
                  <c:v>0.1848</c:v>
                </c:pt>
                <c:pt idx="128">
                  <c:v>0.174</c:v>
                </c:pt>
                <c:pt idx="129">
                  <c:v>0.12</c:v>
                </c:pt>
                <c:pt idx="130">
                  <c:v>0.174</c:v>
                </c:pt>
                <c:pt idx="131">
                  <c:v>0.1596</c:v>
                </c:pt>
                <c:pt idx="132">
                  <c:v>0.1764</c:v>
                </c:pt>
                <c:pt idx="133">
                  <c:v>0.1968</c:v>
                </c:pt>
                <c:pt idx="134">
                  <c:v>0.222</c:v>
                </c:pt>
                <c:pt idx="135">
                  <c:v>0.2172</c:v>
                </c:pt>
                <c:pt idx="136">
                  <c:v>0.24</c:v>
                </c:pt>
                <c:pt idx="137">
                  <c:v>0.21</c:v>
                </c:pt>
                <c:pt idx="138">
                  <c:v>0.234</c:v>
                </c:pt>
                <c:pt idx="139">
                  <c:v>0.2736</c:v>
                </c:pt>
                <c:pt idx="140">
                  <c:v>0.2748</c:v>
                </c:pt>
                <c:pt idx="141">
                  <c:v>0.1812</c:v>
                </c:pt>
                <c:pt idx="142">
                  <c:v>0.2436</c:v>
                </c:pt>
                <c:pt idx="143">
                  <c:v>0.252</c:v>
                </c:pt>
                <c:pt idx="144">
                  <c:v>0.282</c:v>
                </c:pt>
                <c:pt idx="145">
                  <c:v>0.2484</c:v>
                </c:pt>
                <c:pt idx="146">
                  <c:v>0.2304</c:v>
                </c:pt>
                <c:pt idx="147">
                  <c:v>0.2148</c:v>
                </c:pt>
                <c:pt idx="148">
                  <c:v>0.2412</c:v>
                </c:pt>
                <c:pt idx="149">
                  <c:v>0.27</c:v>
                </c:pt>
                <c:pt idx="150">
                  <c:v>0.3516</c:v>
                </c:pt>
                <c:pt idx="151">
                  <c:v>0.2988</c:v>
                </c:pt>
                <c:pt idx="152">
                  <c:v>0.384</c:v>
                </c:pt>
                <c:pt idx="153">
                  <c:v>0.2472</c:v>
                </c:pt>
                <c:pt idx="154">
                  <c:v>0.1836</c:v>
                </c:pt>
                <c:pt idx="155">
                  <c:v>0.1536</c:v>
                </c:pt>
                <c:pt idx="156">
                  <c:v>0.2748</c:v>
                </c:pt>
                <c:pt idx="157">
                  <c:v>0.318</c:v>
                </c:pt>
                <c:pt idx="158">
                  <c:v>0.2484</c:v>
                </c:pt>
                <c:pt idx="159">
                  <c:v>0.1272</c:v>
                </c:pt>
                <c:pt idx="160">
                  <c:v>0.132</c:v>
                </c:pt>
                <c:pt idx="161">
                  <c:v>0.1272</c:v>
                </c:pt>
                <c:pt idx="162">
                  <c:v>0.102</c:v>
                </c:pt>
                <c:pt idx="163">
                  <c:v>0.1584</c:v>
                </c:pt>
                <c:pt idx="164">
                  <c:v>0.1944</c:v>
                </c:pt>
                <c:pt idx="165">
                  <c:v>0.1284</c:v>
                </c:pt>
                <c:pt idx="166">
                  <c:v>0.1236</c:v>
                </c:pt>
                <c:pt idx="167">
                  <c:v>0.1572</c:v>
                </c:pt>
                <c:pt idx="168">
                  <c:v>0.0636</c:v>
                </c:pt>
                <c:pt idx="169">
                  <c:v>0.0972</c:v>
                </c:pt>
                <c:pt idx="170">
                  <c:v>0.1248</c:v>
                </c:pt>
                <c:pt idx="171">
                  <c:v>0.1956</c:v>
                </c:pt>
                <c:pt idx="172">
                  <c:v>0.3048</c:v>
                </c:pt>
                <c:pt idx="173">
                  <c:v>0.3084</c:v>
                </c:pt>
                <c:pt idx="174">
                  <c:v>0.39</c:v>
                </c:pt>
                <c:pt idx="175">
                  <c:v>0.1752</c:v>
                </c:pt>
                <c:pt idx="176">
                  <c:v>0.1752</c:v>
                </c:pt>
                <c:pt idx="177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4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4!$B$105:$B$282</c:f>
              <c:numCache>
                <c:formatCode>General</c:formatCode>
                <c:ptCount val="178"/>
                <c:pt idx="0">
                  <c:v>0.186</c:v>
                </c:pt>
                <c:pt idx="1">
                  <c:v>0.204</c:v>
                </c:pt>
                <c:pt idx="2">
                  <c:v>0.1356</c:v>
                </c:pt>
                <c:pt idx="3">
                  <c:v>0.1452</c:v>
                </c:pt>
                <c:pt idx="4">
                  <c:v>0.1728</c:v>
                </c:pt>
                <c:pt idx="5">
                  <c:v>0.2748</c:v>
                </c:pt>
                <c:pt idx="6">
                  <c:v>0.2448</c:v>
                </c:pt>
                <c:pt idx="7">
                  <c:v>0.2688</c:v>
                </c:pt>
                <c:pt idx="8">
                  <c:v>0.2424</c:v>
                </c:pt>
                <c:pt idx="9">
                  <c:v>0.2184</c:v>
                </c:pt>
                <c:pt idx="10">
                  <c:v>0.2304</c:v>
                </c:pt>
                <c:pt idx="11">
                  <c:v>0.0744</c:v>
                </c:pt>
                <c:pt idx="12">
                  <c:v>0.1368</c:v>
                </c:pt>
                <c:pt idx="13">
                  <c:v>0.1776</c:v>
                </c:pt>
                <c:pt idx="14">
                  <c:v>0.2136</c:v>
                </c:pt>
                <c:pt idx="15">
                  <c:v>0.0756</c:v>
                </c:pt>
                <c:pt idx="16">
                  <c:v>0.0672</c:v>
                </c:pt>
                <c:pt idx="17">
                  <c:v>0.1764</c:v>
                </c:pt>
                <c:pt idx="18">
                  <c:v>0.0432</c:v>
                </c:pt>
                <c:pt idx="19">
                  <c:v>0.0852</c:v>
                </c:pt>
                <c:pt idx="20">
                  <c:v>0.1452</c:v>
                </c:pt>
                <c:pt idx="21">
                  <c:v>0.1752</c:v>
                </c:pt>
                <c:pt idx="22">
                  <c:v>0.2016</c:v>
                </c:pt>
                <c:pt idx="23">
                  <c:v>0.27</c:v>
                </c:pt>
                <c:pt idx="24">
                  <c:v>0.3048</c:v>
                </c:pt>
                <c:pt idx="25">
                  <c:v>0.2124</c:v>
                </c:pt>
                <c:pt idx="26">
                  <c:v>0.2388</c:v>
                </c:pt>
                <c:pt idx="27">
                  <c:v>0.3816</c:v>
                </c:pt>
                <c:pt idx="28">
                  <c:v>0.2868</c:v>
                </c:pt>
                <c:pt idx="29">
                  <c:v>0.2316</c:v>
                </c:pt>
                <c:pt idx="30">
                  <c:v>0.1884</c:v>
                </c:pt>
                <c:pt idx="31">
                  <c:v>0.1764</c:v>
                </c:pt>
                <c:pt idx="32">
                  <c:v>0.1884</c:v>
                </c:pt>
                <c:pt idx="33">
                  <c:v>0.2556</c:v>
                </c:pt>
                <c:pt idx="34">
                  <c:v>0.3204</c:v>
                </c:pt>
                <c:pt idx="35">
                  <c:v>0.2136</c:v>
                </c:pt>
                <c:pt idx="36">
                  <c:v>0.228</c:v>
                </c:pt>
                <c:pt idx="37">
                  <c:v>0.2892</c:v>
                </c:pt>
                <c:pt idx="38">
                  <c:v>0.2832</c:v>
                </c:pt>
                <c:pt idx="39">
                  <c:v>0.2184</c:v>
                </c:pt>
                <c:pt idx="40">
                  <c:v>0.2592</c:v>
                </c:pt>
                <c:pt idx="41">
                  <c:v>0.2616</c:v>
                </c:pt>
                <c:pt idx="42">
                  <c:v>0.1164</c:v>
                </c:pt>
                <c:pt idx="43">
                  <c:v>0.132</c:v>
                </c:pt>
                <c:pt idx="44">
                  <c:v>0.162</c:v>
                </c:pt>
                <c:pt idx="45">
                  <c:v>0.1812</c:v>
                </c:pt>
                <c:pt idx="46">
                  <c:v>0.1068</c:v>
                </c:pt>
                <c:pt idx="47">
                  <c:v>0.0516</c:v>
                </c:pt>
                <c:pt idx="48">
                  <c:v>0.1452</c:v>
                </c:pt>
                <c:pt idx="49">
                  <c:v>0.1992</c:v>
                </c:pt>
                <c:pt idx="50">
                  <c:v>0.186</c:v>
                </c:pt>
                <c:pt idx="51">
                  <c:v>0.114</c:v>
                </c:pt>
                <c:pt idx="52">
                  <c:v>0.132</c:v>
                </c:pt>
                <c:pt idx="53">
                  <c:v>0.1608</c:v>
                </c:pt>
                <c:pt idx="54">
                  <c:v>0.2496</c:v>
                </c:pt>
                <c:pt idx="55">
                  <c:v>0.2376</c:v>
                </c:pt>
                <c:pt idx="56">
                  <c:v>0.2028</c:v>
                </c:pt>
                <c:pt idx="57">
                  <c:v>0.1644</c:v>
                </c:pt>
                <c:pt idx="58">
                  <c:v>0.1032</c:v>
                </c:pt>
                <c:pt idx="59">
                  <c:v>0.1356</c:v>
                </c:pt>
                <c:pt idx="60">
                  <c:v>0.1248</c:v>
                </c:pt>
                <c:pt idx="61">
                  <c:v>0.174</c:v>
                </c:pt>
                <c:pt idx="62">
                  <c:v>0.1632</c:v>
                </c:pt>
                <c:pt idx="63">
                  <c:v>0.1452</c:v>
                </c:pt>
                <c:pt idx="64">
                  <c:v>0.192</c:v>
                </c:pt>
                <c:pt idx="65">
                  <c:v>0.2172</c:v>
                </c:pt>
                <c:pt idx="66">
                  <c:v>0.2496</c:v>
                </c:pt>
                <c:pt idx="67">
                  <c:v>0.216</c:v>
                </c:pt>
                <c:pt idx="68">
                  <c:v>0.2172</c:v>
                </c:pt>
                <c:pt idx="69">
                  <c:v>0.2244</c:v>
                </c:pt>
                <c:pt idx="70">
                  <c:v>0.228</c:v>
                </c:pt>
                <c:pt idx="71">
                  <c:v>0.2316</c:v>
                </c:pt>
                <c:pt idx="72">
                  <c:v>0.2184</c:v>
                </c:pt>
                <c:pt idx="73">
                  <c:v>0.168</c:v>
                </c:pt>
                <c:pt idx="74">
                  <c:v>0.3192</c:v>
                </c:pt>
                <c:pt idx="75">
                  <c:v>0.2808</c:v>
                </c:pt>
                <c:pt idx="76">
                  <c:v>0.2724</c:v>
                </c:pt>
                <c:pt idx="77">
                  <c:v>0.2748</c:v>
                </c:pt>
                <c:pt idx="78">
                  <c:v>0.2664</c:v>
                </c:pt>
                <c:pt idx="79">
                  <c:v>0.2544</c:v>
                </c:pt>
                <c:pt idx="80">
                  <c:v>0.2628</c:v>
                </c:pt>
                <c:pt idx="81">
                  <c:v>0.282</c:v>
                </c:pt>
                <c:pt idx="82">
                  <c:v>0.2772</c:v>
                </c:pt>
                <c:pt idx="83">
                  <c:v>0.2376</c:v>
                </c:pt>
                <c:pt idx="84">
                  <c:v>0.2472</c:v>
                </c:pt>
                <c:pt idx="85">
                  <c:v>0.2808</c:v>
                </c:pt>
                <c:pt idx="86">
                  <c:v>0.2592</c:v>
                </c:pt>
                <c:pt idx="87">
                  <c:v>0.2628</c:v>
                </c:pt>
                <c:pt idx="88">
                  <c:v>0.2232</c:v>
                </c:pt>
                <c:pt idx="89">
                  <c:v>0.264</c:v>
                </c:pt>
                <c:pt idx="90">
                  <c:v>0.2496</c:v>
                </c:pt>
                <c:pt idx="91">
                  <c:v>0.2064</c:v>
                </c:pt>
                <c:pt idx="92">
                  <c:v>0.216</c:v>
                </c:pt>
                <c:pt idx="93">
                  <c:v>0.1848</c:v>
                </c:pt>
                <c:pt idx="94">
                  <c:v>0.1848</c:v>
                </c:pt>
                <c:pt idx="95">
                  <c:v>0.2304</c:v>
                </c:pt>
                <c:pt idx="96">
                  <c:v>0.1368</c:v>
                </c:pt>
                <c:pt idx="97">
                  <c:v>0.1656</c:v>
                </c:pt>
                <c:pt idx="98">
                  <c:v>0.2088</c:v>
                </c:pt>
                <c:pt idx="99">
                  <c:v>0.2076</c:v>
                </c:pt>
                <c:pt idx="100">
                  <c:v>0.2208</c:v>
                </c:pt>
                <c:pt idx="101">
                  <c:v>0.2712</c:v>
                </c:pt>
                <c:pt idx="102">
                  <c:v>0.21</c:v>
                </c:pt>
                <c:pt idx="103">
                  <c:v>0.2172</c:v>
                </c:pt>
                <c:pt idx="104">
                  <c:v>0.0948</c:v>
                </c:pt>
                <c:pt idx="105">
                  <c:v>0.1956</c:v>
                </c:pt>
                <c:pt idx="106">
                  <c:v>0.2292</c:v>
                </c:pt>
                <c:pt idx="107">
                  <c:v>0.2592</c:v>
                </c:pt>
                <c:pt idx="108">
                  <c:v>0.2652</c:v>
                </c:pt>
                <c:pt idx="109">
                  <c:v>0.2568</c:v>
                </c:pt>
                <c:pt idx="110">
                  <c:v>0.2904</c:v>
                </c:pt>
                <c:pt idx="111">
                  <c:v>0.2916</c:v>
                </c:pt>
                <c:pt idx="112">
                  <c:v>0.2616</c:v>
                </c:pt>
                <c:pt idx="113">
                  <c:v>0.1044</c:v>
                </c:pt>
                <c:pt idx="114">
                  <c:v>0.162</c:v>
                </c:pt>
                <c:pt idx="115">
                  <c:v>0.1872</c:v>
                </c:pt>
                <c:pt idx="116">
                  <c:v>0.2124</c:v>
                </c:pt>
                <c:pt idx="117">
                  <c:v>0.2076</c:v>
                </c:pt>
                <c:pt idx="118">
                  <c:v>0.2388</c:v>
                </c:pt>
                <c:pt idx="119">
                  <c:v>0.2196</c:v>
                </c:pt>
                <c:pt idx="120">
                  <c:v>0.1416</c:v>
                </c:pt>
                <c:pt idx="121">
                  <c:v>0.0888</c:v>
                </c:pt>
                <c:pt idx="122">
                  <c:v>0.0972</c:v>
                </c:pt>
                <c:pt idx="123">
                  <c:v>0.1212</c:v>
                </c:pt>
                <c:pt idx="124">
                  <c:v>0.132</c:v>
                </c:pt>
                <c:pt idx="125">
                  <c:v>0.1308</c:v>
                </c:pt>
                <c:pt idx="126">
                  <c:v>0.192</c:v>
                </c:pt>
                <c:pt idx="127">
                  <c:v>0.1968</c:v>
                </c:pt>
                <c:pt idx="128">
                  <c:v>0.1836</c:v>
                </c:pt>
                <c:pt idx="129">
                  <c:v>0.1104</c:v>
                </c:pt>
                <c:pt idx="130">
                  <c:v>0.1608</c:v>
                </c:pt>
                <c:pt idx="131">
                  <c:v>0.1464</c:v>
                </c:pt>
                <c:pt idx="132">
                  <c:v>0.1632</c:v>
                </c:pt>
                <c:pt idx="133">
                  <c:v>0.1764</c:v>
                </c:pt>
                <c:pt idx="134">
                  <c:v>0.1884</c:v>
                </c:pt>
                <c:pt idx="135">
                  <c:v>0.1884</c:v>
                </c:pt>
                <c:pt idx="136">
                  <c:v>0.1968</c:v>
                </c:pt>
                <c:pt idx="137">
                  <c:v>0.1572</c:v>
                </c:pt>
                <c:pt idx="138">
                  <c:v>0.1788</c:v>
                </c:pt>
                <c:pt idx="139">
                  <c:v>0.2076</c:v>
                </c:pt>
                <c:pt idx="140">
                  <c:v>0.1812</c:v>
                </c:pt>
                <c:pt idx="141">
                  <c:v>0.1368</c:v>
                </c:pt>
                <c:pt idx="142">
                  <c:v>0.1644</c:v>
                </c:pt>
                <c:pt idx="143">
                  <c:v>0.1656</c:v>
                </c:pt>
                <c:pt idx="144">
                  <c:v>0.1668</c:v>
                </c:pt>
                <c:pt idx="145">
                  <c:v>0.1524</c:v>
                </c:pt>
                <c:pt idx="146">
                  <c:v>0.1428</c:v>
                </c:pt>
                <c:pt idx="147">
                  <c:v>0.1212</c:v>
                </c:pt>
                <c:pt idx="148">
                  <c:v>0.1452</c:v>
                </c:pt>
                <c:pt idx="149">
                  <c:v>0.1464</c:v>
                </c:pt>
                <c:pt idx="150">
                  <c:v>0.1944</c:v>
                </c:pt>
                <c:pt idx="151">
                  <c:v>0.1596</c:v>
                </c:pt>
                <c:pt idx="152">
                  <c:v>0.1908</c:v>
                </c:pt>
                <c:pt idx="153">
                  <c:v>0.1356</c:v>
                </c:pt>
                <c:pt idx="154">
                  <c:v>0.0972</c:v>
                </c:pt>
                <c:pt idx="155">
                  <c:v>0.1032</c:v>
                </c:pt>
                <c:pt idx="156">
                  <c:v>0.168</c:v>
                </c:pt>
                <c:pt idx="157">
                  <c:v>0.1668</c:v>
                </c:pt>
                <c:pt idx="158">
                  <c:v>0.156</c:v>
                </c:pt>
                <c:pt idx="159">
                  <c:v>0.1044</c:v>
                </c:pt>
                <c:pt idx="160">
                  <c:v>0.1164</c:v>
                </c:pt>
                <c:pt idx="161">
                  <c:v>0.1068</c:v>
                </c:pt>
                <c:pt idx="162">
                  <c:v>0.072</c:v>
                </c:pt>
                <c:pt idx="163">
                  <c:v>0.1116</c:v>
                </c:pt>
                <c:pt idx="164">
                  <c:v>0.1536</c:v>
                </c:pt>
                <c:pt idx="165">
                  <c:v>0.132</c:v>
                </c:pt>
                <c:pt idx="166">
                  <c:v>0.114</c:v>
                </c:pt>
                <c:pt idx="167">
                  <c:v>0.1596</c:v>
                </c:pt>
                <c:pt idx="168">
                  <c:v>0.0516</c:v>
                </c:pt>
                <c:pt idx="169">
                  <c:v>0.0744</c:v>
                </c:pt>
                <c:pt idx="170">
                  <c:v>0.1092</c:v>
                </c:pt>
                <c:pt idx="171">
                  <c:v>0.1584</c:v>
                </c:pt>
                <c:pt idx="172">
                  <c:v>0.2028</c:v>
                </c:pt>
                <c:pt idx="173">
                  <c:v>0.2052</c:v>
                </c:pt>
                <c:pt idx="174">
                  <c:v>0.2664</c:v>
                </c:pt>
                <c:pt idx="175">
                  <c:v>0.108</c:v>
                </c:pt>
                <c:pt idx="176">
                  <c:v>0.102</c:v>
                </c:pt>
                <c:pt idx="177">
                  <c:v>0.1116</c:v>
                </c:pt>
              </c:numCache>
            </c:numRef>
          </c:val>
        </c:ser>
        <c:axId val="79176332"/>
        <c:axId val="57689923"/>
      </c:areaChart>
      <c:catAx>
        <c:axId val="791763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9923"/>
        <c:crossesAt val="0"/>
        <c:auto val="1"/>
        <c:lblAlgn val="ctr"/>
        <c:lblOffset val="100"/>
        <c:noMultiLvlLbl val="0"/>
      </c:catAx>
      <c:valAx>
        <c:axId val="5768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698462503922"/>
          <c:y val="0.0503870883086209"/>
          <c:w val="0.879447756510825"/>
          <c:h val="0.92022044351135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4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4!$D$105:$D$282</c:f>
              <c:numCache>
                <c:formatCode>General</c:formatCode>
                <c:ptCount val="178"/>
                <c:pt idx="0">
                  <c:v>1.25</c:v>
                </c:pt>
                <c:pt idx="1">
                  <c:v>1.25</c:v>
                </c:pt>
                <c:pt idx="2">
                  <c:v>1.24175824175824</c:v>
                </c:pt>
                <c:pt idx="3">
                  <c:v>1.24742268041237</c:v>
                </c:pt>
                <c:pt idx="4">
                  <c:v>1.02857142857143</c:v>
                </c:pt>
                <c:pt idx="5">
                  <c:v>1.16836734693878</c:v>
                </c:pt>
                <c:pt idx="6">
                  <c:v>1.13333333333333</c:v>
                </c:pt>
                <c:pt idx="7">
                  <c:v>1.09268292682927</c:v>
                </c:pt>
                <c:pt idx="8">
                  <c:v>1.11602209944751</c:v>
                </c:pt>
                <c:pt idx="9">
                  <c:v>1.06432748538012</c:v>
                </c:pt>
                <c:pt idx="10">
                  <c:v>1.05494505494506</c:v>
                </c:pt>
                <c:pt idx="11">
                  <c:v>1.12727272727273</c:v>
                </c:pt>
                <c:pt idx="12">
                  <c:v>1.11764705882353</c:v>
                </c:pt>
                <c:pt idx="13">
                  <c:v>1.14728682170543</c:v>
                </c:pt>
                <c:pt idx="14">
                  <c:v>1.07878787878788</c:v>
                </c:pt>
                <c:pt idx="15">
                  <c:v>0.969230769230769</c:v>
                </c:pt>
                <c:pt idx="16">
                  <c:v>1.05660377358491</c:v>
                </c:pt>
                <c:pt idx="17">
                  <c:v>0.948387096774194</c:v>
                </c:pt>
                <c:pt idx="18">
                  <c:v>1.125</c:v>
                </c:pt>
                <c:pt idx="19">
                  <c:v>1.05970149253731</c:v>
                </c:pt>
                <c:pt idx="20">
                  <c:v>1.07079646017699</c:v>
                </c:pt>
                <c:pt idx="21">
                  <c:v>1.05797101449275</c:v>
                </c:pt>
                <c:pt idx="22">
                  <c:v>0.949152542372881</c:v>
                </c:pt>
                <c:pt idx="23">
                  <c:v>0.852272727272727</c:v>
                </c:pt>
                <c:pt idx="24">
                  <c:v>0.772036474164134</c:v>
                </c:pt>
                <c:pt idx="25">
                  <c:v>0.967213114754098</c:v>
                </c:pt>
                <c:pt idx="26">
                  <c:v>0.792828685258964</c:v>
                </c:pt>
                <c:pt idx="27">
                  <c:v>0.771844660194175</c:v>
                </c:pt>
                <c:pt idx="28">
                  <c:v>0.79933110367893</c:v>
                </c:pt>
                <c:pt idx="29">
                  <c:v>0.765873015873016</c:v>
                </c:pt>
                <c:pt idx="30">
                  <c:v>0.853260869565217</c:v>
                </c:pt>
                <c:pt idx="31">
                  <c:v>0.807692307692308</c:v>
                </c:pt>
                <c:pt idx="32">
                  <c:v>0.853260869565217</c:v>
                </c:pt>
                <c:pt idx="33">
                  <c:v>0.806818181818182</c:v>
                </c:pt>
                <c:pt idx="34">
                  <c:v>0.801801801801802</c:v>
                </c:pt>
                <c:pt idx="35">
                  <c:v>0.723577235772358</c:v>
                </c:pt>
                <c:pt idx="36">
                  <c:v>0.855855855855856</c:v>
                </c:pt>
                <c:pt idx="37">
                  <c:v>0.719402985074627</c:v>
                </c:pt>
                <c:pt idx="38">
                  <c:v>0.717325227963526</c:v>
                </c:pt>
                <c:pt idx="39">
                  <c:v>0.544910179640719</c:v>
                </c:pt>
                <c:pt idx="40">
                  <c:v>0.63716814159292</c:v>
                </c:pt>
                <c:pt idx="41">
                  <c:v>0.633720930232558</c:v>
                </c:pt>
                <c:pt idx="42">
                  <c:v>0.625806451612903</c:v>
                </c:pt>
                <c:pt idx="43">
                  <c:v>0.558375634517767</c:v>
                </c:pt>
                <c:pt idx="44">
                  <c:v>0.652173913043478</c:v>
                </c:pt>
                <c:pt idx="45">
                  <c:v>0.648068669527897</c:v>
                </c:pt>
                <c:pt idx="46">
                  <c:v>0.706349206349206</c:v>
                </c:pt>
                <c:pt idx="47">
                  <c:v>0.380530973451327</c:v>
                </c:pt>
                <c:pt idx="48">
                  <c:v>0.587378640776699</c:v>
                </c:pt>
                <c:pt idx="49">
                  <c:v>0.56271186440678</c:v>
                </c:pt>
                <c:pt idx="50">
                  <c:v>0.565693430656934</c:v>
                </c:pt>
                <c:pt idx="51">
                  <c:v>0.510752688172043</c:v>
                </c:pt>
                <c:pt idx="52">
                  <c:v>0.466101694915254</c:v>
                </c:pt>
                <c:pt idx="53">
                  <c:v>0.489051094890511</c:v>
                </c:pt>
                <c:pt idx="54">
                  <c:v>0.431535269709544</c:v>
                </c:pt>
                <c:pt idx="55">
                  <c:v>0.441964285714286</c:v>
                </c:pt>
                <c:pt idx="56">
                  <c:v>0.408212560386473</c:v>
                </c:pt>
                <c:pt idx="57">
                  <c:v>0.408955223880597</c:v>
                </c:pt>
                <c:pt idx="58">
                  <c:v>0.434343434343434</c:v>
                </c:pt>
                <c:pt idx="59">
                  <c:v>0.504464285714286</c:v>
                </c:pt>
                <c:pt idx="60">
                  <c:v>0.492890995260664</c:v>
                </c:pt>
                <c:pt idx="61">
                  <c:v>0.486577181208054</c:v>
                </c:pt>
                <c:pt idx="62">
                  <c:v>0.480565371024735</c:v>
                </c:pt>
                <c:pt idx="63">
                  <c:v>0.528384279475983</c:v>
                </c:pt>
                <c:pt idx="64">
                  <c:v>0.51948051948052</c:v>
                </c:pt>
                <c:pt idx="65">
                  <c:v>0.529239766081871</c:v>
                </c:pt>
                <c:pt idx="66">
                  <c:v>0.514851485148515</c:v>
                </c:pt>
                <c:pt idx="67">
                  <c:v>0.557275541795666</c:v>
                </c:pt>
                <c:pt idx="68">
                  <c:v>0.553516819571865</c:v>
                </c:pt>
                <c:pt idx="69">
                  <c:v>0.551622418879056</c:v>
                </c:pt>
                <c:pt idx="70">
                  <c:v>0.539772727272727</c:v>
                </c:pt>
                <c:pt idx="71">
                  <c:v>0.542134831460674</c:v>
                </c:pt>
                <c:pt idx="72">
                  <c:v>0.627586206896552</c:v>
                </c:pt>
                <c:pt idx="73">
                  <c:v>0.598290598290598</c:v>
                </c:pt>
                <c:pt idx="74">
                  <c:v>0.573275862068966</c:v>
                </c:pt>
                <c:pt idx="75">
                  <c:v>1.32954545454545</c:v>
                </c:pt>
                <c:pt idx="76">
                  <c:v>1.36746987951807</c:v>
                </c:pt>
                <c:pt idx="77">
                  <c:v>1.28651685393258</c:v>
                </c:pt>
                <c:pt idx="78">
                  <c:v>1.24719101123596</c:v>
                </c:pt>
                <c:pt idx="79">
                  <c:v>1.21142857142857</c:v>
                </c:pt>
                <c:pt idx="80">
                  <c:v>1.29585798816568</c:v>
                </c:pt>
                <c:pt idx="81">
                  <c:v>1.19897959183673</c:v>
                </c:pt>
                <c:pt idx="82">
                  <c:v>1.1608040201005</c:v>
                </c:pt>
                <c:pt idx="83">
                  <c:v>1.13142857142857</c:v>
                </c:pt>
                <c:pt idx="84">
                  <c:v>1.13186813186813</c:v>
                </c:pt>
                <c:pt idx="85">
                  <c:v>1.04464285714286</c:v>
                </c:pt>
                <c:pt idx="86">
                  <c:v>0.947368421052632</c:v>
                </c:pt>
                <c:pt idx="87">
                  <c:v>0.845559845559845</c:v>
                </c:pt>
                <c:pt idx="88">
                  <c:v>0.958762886597938</c:v>
                </c:pt>
                <c:pt idx="89">
                  <c:v>0.797101449275362</c:v>
                </c:pt>
                <c:pt idx="90">
                  <c:v>0.784905660377358</c:v>
                </c:pt>
                <c:pt idx="91">
                  <c:v>0.719665271966527</c:v>
                </c:pt>
                <c:pt idx="92">
                  <c:v>0.705882352941177</c:v>
                </c:pt>
                <c:pt idx="93">
                  <c:v>0.628571428571429</c:v>
                </c:pt>
                <c:pt idx="94">
                  <c:v>0.557971014492754</c:v>
                </c:pt>
                <c:pt idx="95">
                  <c:v>0.548571428571429</c:v>
                </c:pt>
                <c:pt idx="96">
                  <c:v>0.530232558139535</c:v>
                </c:pt>
                <c:pt idx="97">
                  <c:v>0.530769230769231</c:v>
                </c:pt>
                <c:pt idx="98">
                  <c:v>0.597938144329897</c:v>
                </c:pt>
                <c:pt idx="99">
                  <c:v>0.631386861313869</c:v>
                </c:pt>
                <c:pt idx="100">
                  <c:v>0.623728813559322</c:v>
                </c:pt>
                <c:pt idx="101">
                  <c:v>0.615803814713896</c:v>
                </c:pt>
                <c:pt idx="102">
                  <c:v>0.638686131386861</c:v>
                </c:pt>
                <c:pt idx="103">
                  <c:v>0.672862453531599</c:v>
                </c:pt>
                <c:pt idx="104">
                  <c:v>0.692982456140351</c:v>
                </c:pt>
                <c:pt idx="105">
                  <c:v>0.737556561085973</c:v>
                </c:pt>
                <c:pt idx="106">
                  <c:v>0.795833333333333</c:v>
                </c:pt>
                <c:pt idx="107">
                  <c:v>0.815094339622641</c:v>
                </c:pt>
                <c:pt idx="108">
                  <c:v>0.794964028776978</c:v>
                </c:pt>
                <c:pt idx="109">
                  <c:v>0.826254826254826</c:v>
                </c:pt>
                <c:pt idx="110">
                  <c:v>0.817567567567568</c:v>
                </c:pt>
                <c:pt idx="111">
                  <c:v>0.829351535836178</c:v>
                </c:pt>
                <c:pt idx="112">
                  <c:v>0.828897338403042</c:v>
                </c:pt>
                <c:pt idx="113">
                  <c:v>0.836538461538462</c:v>
                </c:pt>
                <c:pt idx="114">
                  <c:v>0.833333333333333</c:v>
                </c:pt>
                <c:pt idx="115">
                  <c:v>0.957055214723926</c:v>
                </c:pt>
                <c:pt idx="116">
                  <c:v>0.956756756756757</c:v>
                </c:pt>
                <c:pt idx="117">
                  <c:v>1</c:v>
                </c:pt>
                <c:pt idx="118">
                  <c:v>0.990049751243781</c:v>
                </c:pt>
                <c:pt idx="119">
                  <c:v>0.897058823529412</c:v>
                </c:pt>
                <c:pt idx="120">
                  <c:v>1.34090909090909</c:v>
                </c:pt>
                <c:pt idx="121">
                  <c:v>1.39622641509434</c:v>
                </c:pt>
                <c:pt idx="122">
                  <c:v>1.15714285714286</c:v>
                </c:pt>
                <c:pt idx="123">
                  <c:v>1.24691358024691</c:v>
                </c:pt>
                <c:pt idx="124">
                  <c:v>1.27906976744186</c:v>
                </c:pt>
                <c:pt idx="125">
                  <c:v>1.1978021978022</c:v>
                </c:pt>
                <c:pt idx="126">
                  <c:v>1.28</c:v>
                </c:pt>
                <c:pt idx="127">
                  <c:v>1.06493506493507</c:v>
                </c:pt>
                <c:pt idx="128">
                  <c:v>1.0551724137931</c:v>
                </c:pt>
                <c:pt idx="129">
                  <c:v>0.92</c:v>
                </c:pt>
                <c:pt idx="130">
                  <c:v>0.924137931034483</c:v>
                </c:pt>
                <c:pt idx="131">
                  <c:v>0.917293233082707</c:v>
                </c:pt>
                <c:pt idx="132">
                  <c:v>0.925170068027211</c:v>
                </c:pt>
                <c:pt idx="133">
                  <c:v>0.896341463414634</c:v>
                </c:pt>
                <c:pt idx="134">
                  <c:v>0.848648648648649</c:v>
                </c:pt>
                <c:pt idx="135">
                  <c:v>0.867403314917127</c:v>
                </c:pt>
                <c:pt idx="136">
                  <c:v>0.82</c:v>
                </c:pt>
                <c:pt idx="137">
                  <c:v>0.748571428571429</c:v>
                </c:pt>
                <c:pt idx="138">
                  <c:v>0.764102564102564</c:v>
                </c:pt>
                <c:pt idx="139">
                  <c:v>0.758771929824561</c:v>
                </c:pt>
                <c:pt idx="140">
                  <c:v>0.65938864628821</c:v>
                </c:pt>
                <c:pt idx="141">
                  <c:v>0.754966887417219</c:v>
                </c:pt>
                <c:pt idx="142">
                  <c:v>0.67487684729064</c:v>
                </c:pt>
                <c:pt idx="143">
                  <c:v>0.657142857142857</c:v>
                </c:pt>
                <c:pt idx="144">
                  <c:v>0.591489361702128</c:v>
                </c:pt>
                <c:pt idx="145">
                  <c:v>0.613526570048309</c:v>
                </c:pt>
                <c:pt idx="146">
                  <c:v>0.619791666666667</c:v>
                </c:pt>
                <c:pt idx="147">
                  <c:v>0.564245810055866</c:v>
                </c:pt>
                <c:pt idx="148">
                  <c:v>0.601990049751244</c:v>
                </c:pt>
                <c:pt idx="149">
                  <c:v>0.542222222222222</c:v>
                </c:pt>
                <c:pt idx="150">
                  <c:v>0.552901023890785</c:v>
                </c:pt>
                <c:pt idx="151">
                  <c:v>0.534136546184739</c:v>
                </c:pt>
                <c:pt idx="152">
                  <c:v>0.496875</c:v>
                </c:pt>
                <c:pt idx="153">
                  <c:v>0.548543689320388</c:v>
                </c:pt>
                <c:pt idx="154">
                  <c:v>0.529411764705882</c:v>
                </c:pt>
                <c:pt idx="155">
                  <c:v>0.671875</c:v>
                </c:pt>
                <c:pt idx="156">
                  <c:v>0.611353711790393</c:v>
                </c:pt>
                <c:pt idx="157">
                  <c:v>0.524528301886792</c:v>
                </c:pt>
                <c:pt idx="158">
                  <c:v>0.628019323671498</c:v>
                </c:pt>
                <c:pt idx="159">
                  <c:v>0.820754716981132</c:v>
                </c:pt>
                <c:pt idx="160">
                  <c:v>0.881818181818182</c:v>
                </c:pt>
                <c:pt idx="161">
                  <c:v>0.839622641509434</c:v>
                </c:pt>
                <c:pt idx="162">
                  <c:v>0.705882352941177</c:v>
                </c:pt>
                <c:pt idx="163">
                  <c:v>0.704545454545455</c:v>
                </c:pt>
                <c:pt idx="164">
                  <c:v>0.790123456790123</c:v>
                </c:pt>
                <c:pt idx="165">
                  <c:v>1.02803738317757</c:v>
                </c:pt>
                <c:pt idx="166">
                  <c:v>0.922330097087379</c:v>
                </c:pt>
                <c:pt idx="167">
                  <c:v>1.01526717557252</c:v>
                </c:pt>
                <c:pt idx="168">
                  <c:v>0.811320754716981</c:v>
                </c:pt>
                <c:pt idx="169">
                  <c:v>0.765432098765432</c:v>
                </c:pt>
                <c:pt idx="170">
                  <c:v>0.875</c:v>
                </c:pt>
                <c:pt idx="171">
                  <c:v>0.809815950920246</c:v>
                </c:pt>
                <c:pt idx="172">
                  <c:v>0.665354330708662</c:v>
                </c:pt>
                <c:pt idx="173">
                  <c:v>0.665369649805447</c:v>
                </c:pt>
                <c:pt idx="174">
                  <c:v>0.683076923076923</c:v>
                </c:pt>
                <c:pt idx="175">
                  <c:v>0.616438356164384</c:v>
                </c:pt>
                <c:pt idx="176">
                  <c:v>0.582191780821918</c:v>
                </c:pt>
                <c:pt idx="177">
                  <c:v>0.678832116788321</c:v>
                </c:pt>
              </c:numCache>
            </c:numRef>
          </c:val>
        </c:ser>
        <c:axId val="48192180"/>
        <c:axId val="28365373"/>
      </c:areaChart>
      <c:catAx>
        <c:axId val="481921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5373"/>
        <c:crossesAt val="0"/>
        <c:auto val="1"/>
        <c:lblAlgn val="ctr"/>
        <c:lblOffset val="100"/>
        <c:noMultiLvlLbl val="0"/>
      </c:catAx>
      <c:valAx>
        <c:axId val="2836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36052714151"/>
          <c:y val="0.454402309408214"/>
          <c:w val="0.1062441167241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551724137931"/>
          <c:w val="0.926942509900314"/>
          <c:h val="0.95034482758620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34:$A$204</c:f>
              <c:strCache>
                <c:ptCount val="71"/>
                <c:pt idx="0">
                  <c:v>5/12/2005</c:v>
                </c:pt>
                <c:pt idx="1">
                  <c:v>5/13/2005</c:v>
                </c:pt>
                <c:pt idx="2">
                  <c:v>5/14/2005</c:v>
                </c:pt>
                <c:pt idx="3">
                  <c:v>5/15/2005</c:v>
                </c:pt>
                <c:pt idx="4">
                  <c:v>5/16/2005</c:v>
                </c:pt>
                <c:pt idx="5">
                  <c:v>5/17/2005</c:v>
                </c:pt>
                <c:pt idx="6">
                  <c:v>5/18/2005</c:v>
                </c:pt>
                <c:pt idx="7">
                  <c:v>5/19/2005</c:v>
                </c:pt>
                <c:pt idx="8">
                  <c:v>5/20/2005</c:v>
                </c:pt>
                <c:pt idx="9">
                  <c:v>5/21/2005</c:v>
                </c:pt>
                <c:pt idx="10">
                  <c:v>5/22/2005</c:v>
                </c:pt>
                <c:pt idx="11">
                  <c:v>5/23/2005</c:v>
                </c:pt>
                <c:pt idx="12">
                  <c:v>5/24/2005</c:v>
                </c:pt>
                <c:pt idx="13">
                  <c:v>5/25/2005</c:v>
                </c:pt>
                <c:pt idx="14">
                  <c:v>5/26/2005</c:v>
                </c:pt>
                <c:pt idx="15">
                  <c:v>5/27/2005</c:v>
                </c:pt>
                <c:pt idx="16">
                  <c:v>5/28/2005</c:v>
                </c:pt>
                <c:pt idx="17">
                  <c:v>5/29/2005</c:v>
                </c:pt>
                <c:pt idx="18">
                  <c:v>5/30/2005</c:v>
                </c:pt>
                <c:pt idx="19">
                  <c:v>5/31/2005</c:v>
                </c:pt>
                <c:pt idx="20">
                  <c:v>6/1/2005</c:v>
                </c:pt>
                <c:pt idx="21">
                  <c:v>6/2/2005</c:v>
                </c:pt>
                <c:pt idx="22">
                  <c:v>6/3/2005</c:v>
                </c:pt>
                <c:pt idx="23">
                  <c:v>6/4/2005</c:v>
                </c:pt>
                <c:pt idx="24">
                  <c:v>6/5/2005</c:v>
                </c:pt>
                <c:pt idx="25">
                  <c:v>6/6/2005</c:v>
                </c:pt>
                <c:pt idx="26">
                  <c:v>6/7/2005</c:v>
                </c:pt>
                <c:pt idx="27">
                  <c:v>6/8/2005</c:v>
                </c:pt>
                <c:pt idx="28">
                  <c:v>6/9/2005</c:v>
                </c:pt>
                <c:pt idx="29">
                  <c:v>6/10/2005</c:v>
                </c:pt>
                <c:pt idx="30">
                  <c:v>6/11/2005</c:v>
                </c:pt>
                <c:pt idx="31">
                  <c:v>6/12/2005</c:v>
                </c:pt>
                <c:pt idx="32">
                  <c:v>6/13/2005</c:v>
                </c:pt>
                <c:pt idx="33">
                  <c:v>6/14/2005</c:v>
                </c:pt>
                <c:pt idx="34">
                  <c:v>6/15/2005</c:v>
                </c:pt>
                <c:pt idx="35">
                  <c:v>6/16/2005</c:v>
                </c:pt>
                <c:pt idx="36">
                  <c:v>6/17/2005</c:v>
                </c:pt>
                <c:pt idx="37">
                  <c:v>6/18/2005</c:v>
                </c:pt>
                <c:pt idx="38">
                  <c:v>6/19/2005</c:v>
                </c:pt>
                <c:pt idx="39">
                  <c:v>6/20/2005</c:v>
                </c:pt>
                <c:pt idx="40">
                  <c:v>6/21/2005</c:v>
                </c:pt>
                <c:pt idx="41">
                  <c:v>6/22/2005</c:v>
                </c:pt>
                <c:pt idx="42">
                  <c:v>6/23/2005</c:v>
                </c:pt>
                <c:pt idx="43">
                  <c:v>6/24/2005</c:v>
                </c:pt>
                <c:pt idx="44">
                  <c:v>6/25/2005</c:v>
                </c:pt>
                <c:pt idx="45">
                  <c:v>6/26/2005</c:v>
                </c:pt>
                <c:pt idx="46">
                  <c:v>6/27/2005</c:v>
                </c:pt>
                <c:pt idx="47">
                  <c:v>6/28/2005</c:v>
                </c:pt>
                <c:pt idx="48">
                  <c:v>6/29/2005</c:v>
                </c:pt>
                <c:pt idx="49">
                  <c:v>6/30/2005</c:v>
                </c:pt>
                <c:pt idx="50">
                  <c:v>7/1/2005</c:v>
                </c:pt>
                <c:pt idx="51">
                  <c:v>7/2/2005</c:v>
                </c:pt>
                <c:pt idx="52">
                  <c:v>7/3/2005</c:v>
                </c:pt>
                <c:pt idx="53">
                  <c:v>7/4/2005</c:v>
                </c:pt>
                <c:pt idx="54">
                  <c:v>7/5/2005</c:v>
                </c:pt>
                <c:pt idx="55">
                  <c:v>7/6/2005</c:v>
                </c:pt>
                <c:pt idx="56">
                  <c:v>7/7/2005</c:v>
                </c:pt>
                <c:pt idx="57">
                  <c:v>7/8/2005</c:v>
                </c:pt>
                <c:pt idx="58">
                  <c:v>7/9/2005</c:v>
                </c:pt>
                <c:pt idx="59">
                  <c:v>7/10/2005</c:v>
                </c:pt>
                <c:pt idx="60">
                  <c:v>7/11/2005</c:v>
                </c:pt>
                <c:pt idx="61">
                  <c:v>7/12/2005</c:v>
                </c:pt>
                <c:pt idx="62">
                  <c:v>7/13/2005</c:v>
                </c:pt>
                <c:pt idx="63">
                  <c:v>7/14/2005</c:v>
                </c:pt>
                <c:pt idx="64">
                  <c:v>7/15/2005</c:v>
                </c:pt>
                <c:pt idx="65">
                  <c:v>7/16/2005</c:v>
                </c:pt>
                <c:pt idx="66">
                  <c:v>7/17/2005</c:v>
                </c:pt>
                <c:pt idx="67">
                  <c:v>7/18/2005</c:v>
                </c:pt>
                <c:pt idx="68">
                  <c:v>7/19/2005</c:v>
                </c:pt>
                <c:pt idx="69">
                  <c:v>7/20/2005</c:v>
                </c:pt>
                <c:pt idx="70">
                  <c:v>7/21/2005</c:v>
                </c:pt>
              </c:strCache>
            </c:strRef>
          </c:cat>
          <c:val>
            <c:numRef>
              <c:f>US5A!$C$134:$C$204</c:f>
              <c:numCache>
                <c:formatCode>General</c:formatCode>
                <c:ptCount val="71"/>
                <c:pt idx="0">
                  <c:v>0.0696</c:v>
                </c:pt>
                <c:pt idx="1">
                  <c:v>0.0528</c:v>
                </c:pt>
                <c:pt idx="2">
                  <c:v>0.0552</c:v>
                </c:pt>
                <c:pt idx="3">
                  <c:v>0.0576</c:v>
                </c:pt>
                <c:pt idx="4">
                  <c:v>0.0852</c:v>
                </c:pt>
                <c:pt idx="5">
                  <c:v>0.1116</c:v>
                </c:pt>
                <c:pt idx="6">
                  <c:v>0.0852</c:v>
                </c:pt>
                <c:pt idx="7">
                  <c:v>0.078</c:v>
                </c:pt>
                <c:pt idx="8">
                  <c:v>0.1212</c:v>
                </c:pt>
                <c:pt idx="9">
                  <c:v>0.1224</c:v>
                </c:pt>
                <c:pt idx="10">
                  <c:v>0.1276</c:v>
                </c:pt>
                <c:pt idx="11">
                  <c:v>0.1328</c:v>
                </c:pt>
                <c:pt idx="12">
                  <c:v>0.138</c:v>
                </c:pt>
                <c:pt idx="13">
                  <c:v>0.0636</c:v>
                </c:pt>
                <c:pt idx="14">
                  <c:v>0.0828</c:v>
                </c:pt>
                <c:pt idx="15">
                  <c:v>0.0888</c:v>
                </c:pt>
                <c:pt idx="16">
                  <c:v>0.1032</c:v>
                </c:pt>
                <c:pt idx="17">
                  <c:v>0.0564</c:v>
                </c:pt>
                <c:pt idx="18">
                  <c:v>0.0516</c:v>
                </c:pt>
                <c:pt idx="19">
                  <c:v>0.0984</c:v>
                </c:pt>
                <c:pt idx="20">
                  <c:v>0.1428</c:v>
                </c:pt>
                <c:pt idx="21">
                  <c:v>0.1356</c:v>
                </c:pt>
                <c:pt idx="22">
                  <c:v>0.0936</c:v>
                </c:pt>
                <c:pt idx="23">
                  <c:v>0.1224</c:v>
                </c:pt>
                <c:pt idx="24">
                  <c:v>0.1452</c:v>
                </c:pt>
                <c:pt idx="25">
                  <c:v>0.2616</c:v>
                </c:pt>
                <c:pt idx="26">
                  <c:v>0.2484</c:v>
                </c:pt>
                <c:pt idx="27">
                  <c:v>0.234</c:v>
                </c:pt>
                <c:pt idx="28">
                  <c:v>0.1932</c:v>
                </c:pt>
                <c:pt idx="29">
                  <c:v>0.1164</c:v>
                </c:pt>
                <c:pt idx="30">
                  <c:v>0.1332</c:v>
                </c:pt>
                <c:pt idx="31">
                  <c:v>0.1272</c:v>
                </c:pt>
                <c:pt idx="32">
                  <c:v>0.1836</c:v>
                </c:pt>
                <c:pt idx="33">
                  <c:v>0.1776</c:v>
                </c:pt>
                <c:pt idx="34">
                  <c:v>0.1452</c:v>
                </c:pt>
                <c:pt idx="35">
                  <c:v>0.1992</c:v>
                </c:pt>
                <c:pt idx="36">
                  <c:v>0.2256</c:v>
                </c:pt>
                <c:pt idx="37">
                  <c:v>0.2712</c:v>
                </c:pt>
                <c:pt idx="38">
                  <c:v>0.2208</c:v>
                </c:pt>
                <c:pt idx="39">
                  <c:v>0.2268</c:v>
                </c:pt>
                <c:pt idx="40">
                  <c:v>0.24</c:v>
                </c:pt>
                <c:pt idx="41">
                  <c:v>0.2544</c:v>
                </c:pt>
                <c:pt idx="42">
                  <c:v>0.2616</c:v>
                </c:pt>
                <c:pt idx="43">
                  <c:v>0.216</c:v>
                </c:pt>
                <c:pt idx="44">
                  <c:v>0.1764</c:v>
                </c:pt>
                <c:pt idx="45">
                  <c:v>0.3564</c:v>
                </c:pt>
                <c:pt idx="46">
                  <c:v>0.2868</c:v>
                </c:pt>
                <c:pt idx="47">
                  <c:v>0.2604</c:v>
                </c:pt>
                <c:pt idx="48">
                  <c:v>0.27</c:v>
                </c:pt>
                <c:pt idx="49">
                  <c:v>0.2616</c:v>
                </c:pt>
                <c:pt idx="50">
                  <c:v>0.2508</c:v>
                </c:pt>
                <c:pt idx="51">
                  <c:v>0.2352</c:v>
                </c:pt>
                <c:pt idx="52">
                  <c:v>0.2664</c:v>
                </c:pt>
                <c:pt idx="53">
                  <c:v>0.264</c:v>
                </c:pt>
                <c:pt idx="54">
                  <c:v>0.2268</c:v>
                </c:pt>
                <c:pt idx="55">
                  <c:v>0.2316</c:v>
                </c:pt>
                <c:pt idx="56">
                  <c:v>0.2796</c:v>
                </c:pt>
                <c:pt idx="57">
                  <c:v>0.282</c:v>
                </c:pt>
                <c:pt idx="58">
                  <c:v>0.3156</c:v>
                </c:pt>
                <c:pt idx="59">
                  <c:v>0.2328</c:v>
                </c:pt>
                <c:pt idx="60">
                  <c:v>0.3288</c:v>
                </c:pt>
                <c:pt idx="61">
                  <c:v>0.3108</c:v>
                </c:pt>
                <c:pt idx="62">
                  <c:v>0.2772</c:v>
                </c:pt>
                <c:pt idx="63">
                  <c:v>0.294</c:v>
                </c:pt>
                <c:pt idx="64">
                  <c:v>0.2796</c:v>
                </c:pt>
                <c:pt idx="65">
                  <c:v>0.312</c:v>
                </c:pt>
                <c:pt idx="66">
                  <c:v>0.4008</c:v>
                </c:pt>
                <c:pt idx="67">
                  <c:v>0.2484</c:v>
                </c:pt>
                <c:pt idx="68">
                  <c:v>0.3036</c:v>
                </c:pt>
                <c:pt idx="69">
                  <c:v>0.3432</c:v>
                </c:pt>
                <c:pt idx="70">
                  <c:v>0.325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34:$A$204</c:f>
              <c:strCache>
                <c:ptCount val="71"/>
                <c:pt idx="0">
                  <c:v>5/12/2005</c:v>
                </c:pt>
                <c:pt idx="1">
                  <c:v>5/13/2005</c:v>
                </c:pt>
                <c:pt idx="2">
                  <c:v>5/14/2005</c:v>
                </c:pt>
                <c:pt idx="3">
                  <c:v>5/15/2005</c:v>
                </c:pt>
                <c:pt idx="4">
                  <c:v>5/16/2005</c:v>
                </c:pt>
                <c:pt idx="5">
                  <c:v>5/17/2005</c:v>
                </c:pt>
                <c:pt idx="6">
                  <c:v>5/18/2005</c:v>
                </c:pt>
                <c:pt idx="7">
                  <c:v>5/19/2005</c:v>
                </c:pt>
                <c:pt idx="8">
                  <c:v>5/20/2005</c:v>
                </c:pt>
                <c:pt idx="9">
                  <c:v>5/21/2005</c:v>
                </c:pt>
                <c:pt idx="10">
                  <c:v>5/22/2005</c:v>
                </c:pt>
                <c:pt idx="11">
                  <c:v>5/23/2005</c:v>
                </c:pt>
                <c:pt idx="12">
                  <c:v>5/24/2005</c:v>
                </c:pt>
                <c:pt idx="13">
                  <c:v>5/25/2005</c:v>
                </c:pt>
                <c:pt idx="14">
                  <c:v>5/26/2005</c:v>
                </c:pt>
                <c:pt idx="15">
                  <c:v>5/27/2005</c:v>
                </c:pt>
                <c:pt idx="16">
                  <c:v>5/28/2005</c:v>
                </c:pt>
                <c:pt idx="17">
                  <c:v>5/29/2005</c:v>
                </c:pt>
                <c:pt idx="18">
                  <c:v>5/30/2005</c:v>
                </c:pt>
                <c:pt idx="19">
                  <c:v>5/31/2005</c:v>
                </c:pt>
                <c:pt idx="20">
                  <c:v>6/1/2005</c:v>
                </c:pt>
                <c:pt idx="21">
                  <c:v>6/2/2005</c:v>
                </c:pt>
                <c:pt idx="22">
                  <c:v>6/3/2005</c:v>
                </c:pt>
                <c:pt idx="23">
                  <c:v>6/4/2005</c:v>
                </c:pt>
                <c:pt idx="24">
                  <c:v>6/5/2005</c:v>
                </c:pt>
                <c:pt idx="25">
                  <c:v>6/6/2005</c:v>
                </c:pt>
                <c:pt idx="26">
                  <c:v>6/7/2005</c:v>
                </c:pt>
                <c:pt idx="27">
                  <c:v>6/8/2005</c:v>
                </c:pt>
                <c:pt idx="28">
                  <c:v>6/9/2005</c:v>
                </c:pt>
                <c:pt idx="29">
                  <c:v>6/10/2005</c:v>
                </c:pt>
                <c:pt idx="30">
                  <c:v>6/11/2005</c:v>
                </c:pt>
                <c:pt idx="31">
                  <c:v>6/12/2005</c:v>
                </c:pt>
                <c:pt idx="32">
                  <c:v>6/13/2005</c:v>
                </c:pt>
                <c:pt idx="33">
                  <c:v>6/14/2005</c:v>
                </c:pt>
                <c:pt idx="34">
                  <c:v>6/15/2005</c:v>
                </c:pt>
                <c:pt idx="35">
                  <c:v>6/16/2005</c:v>
                </c:pt>
                <c:pt idx="36">
                  <c:v>6/17/2005</c:v>
                </c:pt>
                <c:pt idx="37">
                  <c:v>6/18/2005</c:v>
                </c:pt>
                <c:pt idx="38">
                  <c:v>6/19/2005</c:v>
                </c:pt>
                <c:pt idx="39">
                  <c:v>6/20/2005</c:v>
                </c:pt>
                <c:pt idx="40">
                  <c:v>6/21/2005</c:v>
                </c:pt>
                <c:pt idx="41">
                  <c:v>6/22/2005</c:v>
                </c:pt>
                <c:pt idx="42">
                  <c:v>6/23/2005</c:v>
                </c:pt>
                <c:pt idx="43">
                  <c:v>6/24/2005</c:v>
                </c:pt>
                <c:pt idx="44">
                  <c:v>6/25/2005</c:v>
                </c:pt>
                <c:pt idx="45">
                  <c:v>6/26/2005</c:v>
                </c:pt>
                <c:pt idx="46">
                  <c:v>6/27/2005</c:v>
                </c:pt>
                <c:pt idx="47">
                  <c:v>6/28/2005</c:v>
                </c:pt>
                <c:pt idx="48">
                  <c:v>6/29/2005</c:v>
                </c:pt>
                <c:pt idx="49">
                  <c:v>6/30/2005</c:v>
                </c:pt>
                <c:pt idx="50">
                  <c:v>7/1/2005</c:v>
                </c:pt>
                <c:pt idx="51">
                  <c:v>7/2/2005</c:v>
                </c:pt>
                <c:pt idx="52">
                  <c:v>7/3/2005</c:v>
                </c:pt>
                <c:pt idx="53">
                  <c:v>7/4/2005</c:v>
                </c:pt>
                <c:pt idx="54">
                  <c:v>7/5/2005</c:v>
                </c:pt>
                <c:pt idx="55">
                  <c:v>7/6/2005</c:v>
                </c:pt>
                <c:pt idx="56">
                  <c:v>7/7/2005</c:v>
                </c:pt>
                <c:pt idx="57">
                  <c:v>7/8/2005</c:v>
                </c:pt>
                <c:pt idx="58">
                  <c:v>7/9/2005</c:v>
                </c:pt>
                <c:pt idx="59">
                  <c:v>7/10/2005</c:v>
                </c:pt>
                <c:pt idx="60">
                  <c:v>7/11/2005</c:v>
                </c:pt>
                <c:pt idx="61">
                  <c:v>7/12/2005</c:v>
                </c:pt>
                <c:pt idx="62">
                  <c:v>7/13/2005</c:v>
                </c:pt>
                <c:pt idx="63">
                  <c:v>7/14/2005</c:v>
                </c:pt>
                <c:pt idx="64">
                  <c:v>7/15/2005</c:v>
                </c:pt>
                <c:pt idx="65">
                  <c:v>7/16/2005</c:v>
                </c:pt>
                <c:pt idx="66">
                  <c:v>7/17/2005</c:v>
                </c:pt>
                <c:pt idx="67">
                  <c:v>7/18/2005</c:v>
                </c:pt>
                <c:pt idx="68">
                  <c:v>7/19/2005</c:v>
                </c:pt>
                <c:pt idx="69">
                  <c:v>7/20/2005</c:v>
                </c:pt>
                <c:pt idx="70">
                  <c:v>7/21/2005</c:v>
                </c:pt>
              </c:strCache>
            </c:strRef>
          </c:cat>
          <c:val>
            <c:numRef>
              <c:f>US5A!$B$134:$B$204</c:f>
              <c:numCache>
                <c:formatCode>General</c:formatCode>
                <c:ptCount val="71"/>
                <c:pt idx="0">
                  <c:v>0.2364</c:v>
                </c:pt>
                <c:pt idx="1">
                  <c:v>0.1824</c:v>
                </c:pt>
                <c:pt idx="2">
                  <c:v>0.1824</c:v>
                </c:pt>
                <c:pt idx="3">
                  <c:v>0.1896</c:v>
                </c:pt>
                <c:pt idx="4">
                  <c:v>0.2628</c:v>
                </c:pt>
                <c:pt idx="5">
                  <c:v>0.3096</c:v>
                </c:pt>
                <c:pt idx="6">
                  <c:v>0.2112</c:v>
                </c:pt>
                <c:pt idx="7">
                  <c:v>0.1992</c:v>
                </c:pt>
                <c:pt idx="8">
                  <c:v>0.2808</c:v>
                </c:pt>
                <c:pt idx="9">
                  <c:v>0.2784</c:v>
                </c:pt>
                <c:pt idx="10">
                  <c:v>0.2172</c:v>
                </c:pt>
                <c:pt idx="11">
                  <c:v>0.252</c:v>
                </c:pt>
                <c:pt idx="12">
                  <c:v>0.2748</c:v>
                </c:pt>
                <c:pt idx="13">
                  <c:v>0.1092</c:v>
                </c:pt>
                <c:pt idx="14">
                  <c:v>0.1416</c:v>
                </c:pt>
                <c:pt idx="15">
                  <c:v>0.1644</c:v>
                </c:pt>
                <c:pt idx="16">
                  <c:v>0.1968</c:v>
                </c:pt>
                <c:pt idx="17">
                  <c:v>0.1032</c:v>
                </c:pt>
                <c:pt idx="18">
                  <c:v>0.0744</c:v>
                </c:pt>
                <c:pt idx="19">
                  <c:v>0.1668</c:v>
                </c:pt>
                <c:pt idx="20">
                  <c:v>0.252</c:v>
                </c:pt>
                <c:pt idx="21">
                  <c:v>0.228</c:v>
                </c:pt>
                <c:pt idx="22">
                  <c:v>0.1428</c:v>
                </c:pt>
                <c:pt idx="23">
                  <c:v>0.1848</c:v>
                </c:pt>
                <c:pt idx="24">
                  <c:v>0.222</c:v>
                </c:pt>
                <c:pt idx="25">
                  <c:v>0.3828</c:v>
                </c:pt>
                <c:pt idx="26">
                  <c:v>0.3528</c:v>
                </c:pt>
                <c:pt idx="27">
                  <c:v>0.312</c:v>
                </c:pt>
                <c:pt idx="28">
                  <c:v>0.27</c:v>
                </c:pt>
                <c:pt idx="29">
                  <c:v>0.156</c:v>
                </c:pt>
                <c:pt idx="30">
                  <c:v>0.1944</c:v>
                </c:pt>
                <c:pt idx="31">
                  <c:v>0.186</c:v>
                </c:pt>
                <c:pt idx="32">
                  <c:v>0.2268</c:v>
                </c:pt>
                <c:pt idx="33">
                  <c:v>0.2196</c:v>
                </c:pt>
                <c:pt idx="34">
                  <c:v>0.186</c:v>
                </c:pt>
                <c:pt idx="35">
                  <c:v>0.2388</c:v>
                </c:pt>
                <c:pt idx="36">
                  <c:v>0.2628</c:v>
                </c:pt>
                <c:pt idx="37">
                  <c:v>0.3144</c:v>
                </c:pt>
                <c:pt idx="38">
                  <c:v>0.2736</c:v>
                </c:pt>
                <c:pt idx="39">
                  <c:v>0.2856</c:v>
                </c:pt>
                <c:pt idx="40">
                  <c:v>0.2988</c:v>
                </c:pt>
                <c:pt idx="41">
                  <c:v>0.3216</c:v>
                </c:pt>
                <c:pt idx="42">
                  <c:v>0.3432</c:v>
                </c:pt>
                <c:pt idx="43">
                  <c:v>0.3</c:v>
                </c:pt>
                <c:pt idx="44">
                  <c:v>0.2484</c:v>
                </c:pt>
                <c:pt idx="45">
                  <c:v>0.4608</c:v>
                </c:pt>
                <c:pt idx="46">
                  <c:v>0.3492</c:v>
                </c:pt>
                <c:pt idx="47">
                  <c:v>0.3012</c:v>
                </c:pt>
                <c:pt idx="48">
                  <c:v>0.2928</c:v>
                </c:pt>
                <c:pt idx="49">
                  <c:v>0.258</c:v>
                </c:pt>
                <c:pt idx="50">
                  <c:v>0.24</c:v>
                </c:pt>
                <c:pt idx="51">
                  <c:v>0.2136</c:v>
                </c:pt>
                <c:pt idx="52">
                  <c:v>0.2184</c:v>
                </c:pt>
                <c:pt idx="53">
                  <c:v>0.2028</c:v>
                </c:pt>
                <c:pt idx="54">
                  <c:v>0.1656</c:v>
                </c:pt>
                <c:pt idx="55">
                  <c:v>0.1632</c:v>
                </c:pt>
                <c:pt idx="56">
                  <c:v>0.1776</c:v>
                </c:pt>
                <c:pt idx="57">
                  <c:v>0.1608</c:v>
                </c:pt>
                <c:pt idx="58">
                  <c:v>0.1596</c:v>
                </c:pt>
                <c:pt idx="59">
                  <c:v>0.114</c:v>
                </c:pt>
                <c:pt idx="60">
                  <c:v>0.1452</c:v>
                </c:pt>
                <c:pt idx="61">
                  <c:v>0.1404</c:v>
                </c:pt>
                <c:pt idx="62">
                  <c:v>0.1284</c:v>
                </c:pt>
                <c:pt idx="63">
                  <c:v>0.1452</c:v>
                </c:pt>
                <c:pt idx="64">
                  <c:v>0.1404</c:v>
                </c:pt>
                <c:pt idx="65">
                  <c:v>0.1632</c:v>
                </c:pt>
                <c:pt idx="66">
                  <c:v>0.2148</c:v>
                </c:pt>
                <c:pt idx="67">
                  <c:v>0.1344</c:v>
                </c:pt>
                <c:pt idx="68">
                  <c:v>0.18</c:v>
                </c:pt>
                <c:pt idx="69">
                  <c:v>0.1992</c:v>
                </c:pt>
                <c:pt idx="70">
                  <c:v>0.1848</c:v>
                </c:pt>
              </c:numCache>
            </c:numRef>
          </c:val>
        </c:ser>
        <c:axId val="61193442"/>
        <c:axId val="97111346"/>
      </c:areaChart>
      <c:catAx>
        <c:axId val="611934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346"/>
        <c:crossesAt val="0"/>
        <c:auto val="1"/>
        <c:lblAlgn val="ctr"/>
        <c:lblOffset val="100"/>
        <c:noMultiLvlLbl val="0"/>
      </c:catAx>
      <c:valAx>
        <c:axId val="9711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446401747918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03870883086209"/>
          <c:w val="0.881828101932088"/>
          <c:h val="0.9282246424353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5A!$A$134:$A$204</c:f>
              <c:strCache>
                <c:ptCount val="71"/>
                <c:pt idx="0">
                  <c:v>5/12/2005</c:v>
                </c:pt>
                <c:pt idx="1">
                  <c:v>5/13/2005</c:v>
                </c:pt>
                <c:pt idx="2">
                  <c:v>5/14/2005</c:v>
                </c:pt>
                <c:pt idx="3">
                  <c:v>5/15/2005</c:v>
                </c:pt>
                <c:pt idx="4">
                  <c:v>5/16/2005</c:v>
                </c:pt>
                <c:pt idx="5">
                  <c:v>5/17/2005</c:v>
                </c:pt>
                <c:pt idx="6">
                  <c:v>5/18/2005</c:v>
                </c:pt>
                <c:pt idx="7">
                  <c:v>5/19/2005</c:v>
                </c:pt>
                <c:pt idx="8">
                  <c:v>5/20/2005</c:v>
                </c:pt>
                <c:pt idx="9">
                  <c:v>5/21/2005</c:v>
                </c:pt>
                <c:pt idx="10">
                  <c:v>5/22/2005</c:v>
                </c:pt>
                <c:pt idx="11">
                  <c:v>5/23/2005</c:v>
                </c:pt>
                <c:pt idx="12">
                  <c:v>5/24/2005</c:v>
                </c:pt>
                <c:pt idx="13">
                  <c:v>5/25/2005</c:v>
                </c:pt>
                <c:pt idx="14">
                  <c:v>5/26/2005</c:v>
                </c:pt>
                <c:pt idx="15">
                  <c:v>5/27/2005</c:v>
                </c:pt>
                <c:pt idx="16">
                  <c:v>5/28/2005</c:v>
                </c:pt>
                <c:pt idx="17">
                  <c:v>5/29/2005</c:v>
                </c:pt>
                <c:pt idx="18">
                  <c:v>5/30/2005</c:v>
                </c:pt>
                <c:pt idx="19">
                  <c:v>5/31/2005</c:v>
                </c:pt>
                <c:pt idx="20">
                  <c:v>6/1/2005</c:v>
                </c:pt>
                <c:pt idx="21">
                  <c:v>6/2/2005</c:v>
                </c:pt>
                <c:pt idx="22">
                  <c:v>6/3/2005</c:v>
                </c:pt>
                <c:pt idx="23">
                  <c:v>6/4/2005</c:v>
                </c:pt>
                <c:pt idx="24">
                  <c:v>6/5/2005</c:v>
                </c:pt>
                <c:pt idx="25">
                  <c:v>6/6/2005</c:v>
                </c:pt>
                <c:pt idx="26">
                  <c:v>6/7/2005</c:v>
                </c:pt>
                <c:pt idx="27">
                  <c:v>6/8/2005</c:v>
                </c:pt>
                <c:pt idx="28">
                  <c:v>6/9/2005</c:v>
                </c:pt>
                <c:pt idx="29">
                  <c:v>6/10/2005</c:v>
                </c:pt>
                <c:pt idx="30">
                  <c:v>6/11/2005</c:v>
                </c:pt>
                <c:pt idx="31">
                  <c:v>6/12/2005</c:v>
                </c:pt>
                <c:pt idx="32">
                  <c:v>6/13/2005</c:v>
                </c:pt>
                <c:pt idx="33">
                  <c:v>6/14/2005</c:v>
                </c:pt>
                <c:pt idx="34">
                  <c:v>6/15/2005</c:v>
                </c:pt>
                <c:pt idx="35">
                  <c:v>6/16/2005</c:v>
                </c:pt>
                <c:pt idx="36">
                  <c:v>6/17/2005</c:v>
                </c:pt>
                <c:pt idx="37">
                  <c:v>6/18/2005</c:v>
                </c:pt>
                <c:pt idx="38">
                  <c:v>6/19/2005</c:v>
                </c:pt>
                <c:pt idx="39">
                  <c:v>6/20/2005</c:v>
                </c:pt>
                <c:pt idx="40">
                  <c:v>6/21/2005</c:v>
                </c:pt>
                <c:pt idx="41">
                  <c:v>6/22/2005</c:v>
                </c:pt>
                <c:pt idx="42">
                  <c:v>6/23/2005</c:v>
                </c:pt>
                <c:pt idx="43">
                  <c:v>6/24/2005</c:v>
                </c:pt>
                <c:pt idx="44">
                  <c:v>6/25/2005</c:v>
                </c:pt>
                <c:pt idx="45">
                  <c:v>6/26/2005</c:v>
                </c:pt>
                <c:pt idx="46">
                  <c:v>6/27/2005</c:v>
                </c:pt>
                <c:pt idx="47">
                  <c:v>6/28/2005</c:v>
                </c:pt>
                <c:pt idx="48">
                  <c:v>6/29/2005</c:v>
                </c:pt>
                <c:pt idx="49">
                  <c:v>6/30/2005</c:v>
                </c:pt>
                <c:pt idx="50">
                  <c:v>7/1/2005</c:v>
                </c:pt>
                <c:pt idx="51">
                  <c:v>7/2/2005</c:v>
                </c:pt>
                <c:pt idx="52">
                  <c:v>7/3/2005</c:v>
                </c:pt>
                <c:pt idx="53">
                  <c:v>7/4/2005</c:v>
                </c:pt>
                <c:pt idx="54">
                  <c:v>7/5/2005</c:v>
                </c:pt>
                <c:pt idx="55">
                  <c:v>7/6/2005</c:v>
                </c:pt>
                <c:pt idx="56">
                  <c:v>7/7/2005</c:v>
                </c:pt>
                <c:pt idx="57">
                  <c:v>7/8/2005</c:v>
                </c:pt>
                <c:pt idx="58">
                  <c:v>7/9/2005</c:v>
                </c:pt>
                <c:pt idx="59">
                  <c:v>7/10/2005</c:v>
                </c:pt>
                <c:pt idx="60">
                  <c:v>7/11/2005</c:v>
                </c:pt>
                <c:pt idx="61">
                  <c:v>7/12/2005</c:v>
                </c:pt>
                <c:pt idx="62">
                  <c:v>7/13/2005</c:v>
                </c:pt>
                <c:pt idx="63">
                  <c:v>7/14/2005</c:v>
                </c:pt>
                <c:pt idx="64">
                  <c:v>7/15/2005</c:v>
                </c:pt>
                <c:pt idx="65">
                  <c:v>7/16/2005</c:v>
                </c:pt>
                <c:pt idx="66">
                  <c:v>7/17/2005</c:v>
                </c:pt>
                <c:pt idx="67">
                  <c:v>7/18/2005</c:v>
                </c:pt>
                <c:pt idx="68">
                  <c:v>7/19/2005</c:v>
                </c:pt>
                <c:pt idx="69">
                  <c:v>7/20/2005</c:v>
                </c:pt>
                <c:pt idx="70">
                  <c:v>7/21/2005</c:v>
                </c:pt>
              </c:strCache>
            </c:strRef>
          </c:cat>
          <c:val>
            <c:numRef>
              <c:f>US5A!$D$134:$D$204</c:f>
              <c:numCache>
                <c:formatCode>General</c:formatCode>
                <c:ptCount val="71"/>
                <c:pt idx="0">
                  <c:v>3.39655172413793</c:v>
                </c:pt>
                <c:pt idx="1">
                  <c:v>3.45454545454545</c:v>
                </c:pt>
                <c:pt idx="2">
                  <c:v>3.30434782608696</c:v>
                </c:pt>
                <c:pt idx="3">
                  <c:v>3.29166666666667</c:v>
                </c:pt>
                <c:pt idx="4">
                  <c:v>3.08450704225352</c:v>
                </c:pt>
                <c:pt idx="5">
                  <c:v>2.7741935483871</c:v>
                </c:pt>
                <c:pt idx="6">
                  <c:v>2.47887323943662</c:v>
                </c:pt>
                <c:pt idx="7">
                  <c:v>2.55384615384615</c:v>
                </c:pt>
                <c:pt idx="8">
                  <c:v>2.31683168316832</c:v>
                </c:pt>
                <c:pt idx="9">
                  <c:v>2.27450980392157</c:v>
                </c:pt>
                <c:pt idx="10">
                  <c:v>1.70219435736677</c:v>
                </c:pt>
                <c:pt idx="11">
                  <c:v>1.89759036144578</c:v>
                </c:pt>
                <c:pt idx="12">
                  <c:v>1.99130434782609</c:v>
                </c:pt>
                <c:pt idx="13">
                  <c:v>1.71698113207547</c:v>
                </c:pt>
                <c:pt idx="14">
                  <c:v>1.71014492753623</c:v>
                </c:pt>
                <c:pt idx="15">
                  <c:v>1.85135135135135</c:v>
                </c:pt>
                <c:pt idx="16">
                  <c:v>1.90697674418605</c:v>
                </c:pt>
                <c:pt idx="17">
                  <c:v>1.82978723404255</c:v>
                </c:pt>
                <c:pt idx="18">
                  <c:v>1.44186046511628</c:v>
                </c:pt>
                <c:pt idx="19">
                  <c:v>1.69512195121951</c:v>
                </c:pt>
                <c:pt idx="20">
                  <c:v>1.76470588235294</c:v>
                </c:pt>
                <c:pt idx="21">
                  <c:v>1.68141592920354</c:v>
                </c:pt>
                <c:pt idx="22">
                  <c:v>1.52564102564103</c:v>
                </c:pt>
                <c:pt idx="23">
                  <c:v>1.50980392156863</c:v>
                </c:pt>
                <c:pt idx="24">
                  <c:v>1.52892561983471</c:v>
                </c:pt>
                <c:pt idx="25">
                  <c:v>1.46330275229358</c:v>
                </c:pt>
                <c:pt idx="26">
                  <c:v>1.42028985507246</c:v>
                </c:pt>
                <c:pt idx="27">
                  <c:v>1.33333333333333</c:v>
                </c:pt>
                <c:pt idx="28">
                  <c:v>1.39751552795031</c:v>
                </c:pt>
                <c:pt idx="29">
                  <c:v>1.34020618556701</c:v>
                </c:pt>
                <c:pt idx="30">
                  <c:v>1.45945945945946</c:v>
                </c:pt>
                <c:pt idx="31">
                  <c:v>1.4622641509434</c:v>
                </c:pt>
                <c:pt idx="32">
                  <c:v>1.23529411764706</c:v>
                </c:pt>
                <c:pt idx="33">
                  <c:v>1.23648648648649</c:v>
                </c:pt>
                <c:pt idx="34">
                  <c:v>1.28099173553719</c:v>
                </c:pt>
                <c:pt idx="35">
                  <c:v>1.19879518072289</c:v>
                </c:pt>
                <c:pt idx="36">
                  <c:v>1.16489361702128</c:v>
                </c:pt>
                <c:pt idx="37">
                  <c:v>1.15929203539823</c:v>
                </c:pt>
                <c:pt idx="38">
                  <c:v>1.23913043478261</c:v>
                </c:pt>
                <c:pt idx="39">
                  <c:v>1.25925925925926</c:v>
                </c:pt>
                <c:pt idx="40">
                  <c:v>1.245</c:v>
                </c:pt>
                <c:pt idx="41">
                  <c:v>1.26415094339623</c:v>
                </c:pt>
                <c:pt idx="42">
                  <c:v>1.31192660550459</c:v>
                </c:pt>
                <c:pt idx="43">
                  <c:v>1.38888888888889</c:v>
                </c:pt>
                <c:pt idx="44">
                  <c:v>1.40816326530612</c:v>
                </c:pt>
                <c:pt idx="45">
                  <c:v>1.29292929292929</c:v>
                </c:pt>
                <c:pt idx="46">
                  <c:v>1.21757322175732</c:v>
                </c:pt>
                <c:pt idx="47">
                  <c:v>1.15668202764977</c:v>
                </c:pt>
                <c:pt idx="48">
                  <c:v>1.08444444444444</c:v>
                </c:pt>
                <c:pt idx="49">
                  <c:v>0.986238532110092</c:v>
                </c:pt>
                <c:pt idx="50">
                  <c:v>0.956937799043062</c:v>
                </c:pt>
                <c:pt idx="51">
                  <c:v>0.908163265306123</c:v>
                </c:pt>
                <c:pt idx="52">
                  <c:v>0.81981981981982</c:v>
                </c:pt>
                <c:pt idx="53">
                  <c:v>0.768181818181818</c:v>
                </c:pt>
                <c:pt idx="54">
                  <c:v>0.73015873015873</c:v>
                </c:pt>
                <c:pt idx="55">
                  <c:v>0.704663212435233</c:v>
                </c:pt>
                <c:pt idx="56">
                  <c:v>0.63519313304721</c:v>
                </c:pt>
                <c:pt idx="57">
                  <c:v>0.570212765957447</c:v>
                </c:pt>
                <c:pt idx="58">
                  <c:v>0.505703422053232</c:v>
                </c:pt>
                <c:pt idx="59">
                  <c:v>0.489690721649485</c:v>
                </c:pt>
                <c:pt idx="60">
                  <c:v>0.441605839416058</c:v>
                </c:pt>
                <c:pt idx="61">
                  <c:v>0.451737451737452</c:v>
                </c:pt>
                <c:pt idx="62">
                  <c:v>0.463203463203463</c:v>
                </c:pt>
                <c:pt idx="63">
                  <c:v>0.493877551020408</c:v>
                </c:pt>
                <c:pt idx="64">
                  <c:v>0.502145922746781</c:v>
                </c:pt>
                <c:pt idx="65">
                  <c:v>0.523076923076923</c:v>
                </c:pt>
                <c:pt idx="66">
                  <c:v>0.535928143712575</c:v>
                </c:pt>
                <c:pt idx="67">
                  <c:v>0.541062801932367</c:v>
                </c:pt>
                <c:pt idx="68">
                  <c:v>0.592885375494071</c:v>
                </c:pt>
                <c:pt idx="69">
                  <c:v>0.58041958041958</c:v>
                </c:pt>
                <c:pt idx="70">
                  <c:v>0.568265682656827</c:v>
                </c:pt>
              </c:numCache>
            </c:numRef>
          </c:val>
        </c:ser>
        <c:axId val="54794538"/>
        <c:axId val="40136621"/>
      </c:areaChart>
      <c:catAx>
        <c:axId val="547945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6621"/>
        <c:crossesAt val="0"/>
        <c:auto val="1"/>
        <c:lblAlgn val="ctr"/>
        <c:lblOffset val="100"/>
        <c:noMultiLvlLbl val="0"/>
      </c:catAx>
      <c:valAx>
        <c:axId val="4013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32890429424"/>
          <c:y val="0.454927174911429"/>
          <c:w val="0.10867193016239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6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6!$C$105:$C$282</c:f>
              <c:numCache>
                <c:formatCode>General</c:formatCode>
                <c:ptCount val="178"/>
                <c:pt idx="0">
                  <c:v>0.1488</c:v>
                </c:pt>
                <c:pt idx="1">
                  <c:v>0.1632</c:v>
                </c:pt>
                <c:pt idx="2">
                  <c:v>0.1092</c:v>
                </c:pt>
                <c:pt idx="3">
                  <c:v>0.1164</c:v>
                </c:pt>
                <c:pt idx="4">
                  <c:v>0.168</c:v>
                </c:pt>
                <c:pt idx="5">
                  <c:v>0.2352</c:v>
                </c:pt>
                <c:pt idx="6">
                  <c:v>0.216</c:v>
                </c:pt>
                <c:pt idx="7">
                  <c:v>0.246</c:v>
                </c:pt>
                <c:pt idx="8">
                  <c:v>0.2172</c:v>
                </c:pt>
                <c:pt idx="9">
                  <c:v>0.2052</c:v>
                </c:pt>
                <c:pt idx="10">
                  <c:v>0.2184</c:v>
                </c:pt>
                <c:pt idx="11">
                  <c:v>0.066</c:v>
                </c:pt>
                <c:pt idx="12">
                  <c:v>0.1224</c:v>
                </c:pt>
                <c:pt idx="13">
                  <c:v>0.1548</c:v>
                </c:pt>
                <c:pt idx="14">
                  <c:v>0.198</c:v>
                </c:pt>
                <c:pt idx="15">
                  <c:v>0.078</c:v>
                </c:pt>
                <c:pt idx="16">
                  <c:v>0.0636</c:v>
                </c:pt>
                <c:pt idx="17">
                  <c:v>0.186</c:v>
                </c:pt>
                <c:pt idx="18">
                  <c:v>0.0384</c:v>
                </c:pt>
                <c:pt idx="19">
                  <c:v>0.0804</c:v>
                </c:pt>
                <c:pt idx="20">
                  <c:v>0.1356</c:v>
                </c:pt>
                <c:pt idx="21">
                  <c:v>0.1656</c:v>
                </c:pt>
                <c:pt idx="22">
                  <c:v>0.2124</c:v>
                </c:pt>
                <c:pt idx="23">
                  <c:v>0.3168</c:v>
                </c:pt>
                <c:pt idx="24">
                  <c:v>0.3948</c:v>
                </c:pt>
                <c:pt idx="25">
                  <c:v>0.2196</c:v>
                </c:pt>
                <c:pt idx="26">
                  <c:v>0.3012</c:v>
                </c:pt>
                <c:pt idx="27">
                  <c:v>0.4944</c:v>
                </c:pt>
                <c:pt idx="28">
                  <c:v>0.3588</c:v>
                </c:pt>
                <c:pt idx="29">
                  <c:v>0.3024</c:v>
                </c:pt>
                <c:pt idx="30">
                  <c:v>0.2208</c:v>
                </c:pt>
                <c:pt idx="31">
                  <c:v>0.2184</c:v>
                </c:pt>
                <c:pt idx="32">
                  <c:v>0.2208</c:v>
                </c:pt>
                <c:pt idx="33">
                  <c:v>0.3168</c:v>
                </c:pt>
                <c:pt idx="34">
                  <c:v>0.3996</c:v>
                </c:pt>
                <c:pt idx="35">
                  <c:v>0.2952</c:v>
                </c:pt>
                <c:pt idx="36">
                  <c:v>0.2664</c:v>
                </c:pt>
                <c:pt idx="37">
                  <c:v>0.402</c:v>
                </c:pt>
                <c:pt idx="38">
                  <c:v>0.3948</c:v>
                </c:pt>
                <c:pt idx="39">
                  <c:v>0.4008</c:v>
                </c:pt>
                <c:pt idx="40">
                  <c:v>0.4068</c:v>
                </c:pt>
                <c:pt idx="41">
                  <c:v>0.4128</c:v>
                </c:pt>
                <c:pt idx="42">
                  <c:v>0.186</c:v>
                </c:pt>
                <c:pt idx="43">
                  <c:v>0.2364</c:v>
                </c:pt>
                <c:pt idx="44">
                  <c:v>0.2484</c:v>
                </c:pt>
                <c:pt idx="45">
                  <c:v>0.2796</c:v>
                </c:pt>
                <c:pt idx="46">
                  <c:v>0.1512</c:v>
                </c:pt>
                <c:pt idx="47">
                  <c:v>0.1356</c:v>
                </c:pt>
                <c:pt idx="48">
                  <c:v>0.2472</c:v>
                </c:pt>
                <c:pt idx="49">
                  <c:v>0.354</c:v>
                </c:pt>
                <c:pt idx="50">
                  <c:v>0.3288</c:v>
                </c:pt>
                <c:pt idx="51">
                  <c:v>0.222</c:v>
                </c:pt>
                <c:pt idx="52">
                  <c:v>0.2832</c:v>
                </c:pt>
                <c:pt idx="53">
                  <c:v>0.3288</c:v>
                </c:pt>
                <c:pt idx="54">
                  <c:v>0.5784</c:v>
                </c:pt>
                <c:pt idx="55">
                  <c:v>0.5376</c:v>
                </c:pt>
                <c:pt idx="56">
                  <c:v>0.4968</c:v>
                </c:pt>
                <c:pt idx="57">
                  <c:v>0.402</c:v>
                </c:pt>
                <c:pt idx="58">
                  <c:v>0.2388</c:v>
                </c:pt>
                <c:pt idx="59">
                  <c:v>0.2676</c:v>
                </c:pt>
                <c:pt idx="60">
                  <c:v>0.252</c:v>
                </c:pt>
                <c:pt idx="61">
                  <c:v>0.3576</c:v>
                </c:pt>
                <c:pt idx="62">
                  <c:v>0.3396</c:v>
                </c:pt>
                <c:pt idx="63">
                  <c:v>0.2736</c:v>
                </c:pt>
                <c:pt idx="64">
                  <c:v>0.3696</c:v>
                </c:pt>
                <c:pt idx="65">
                  <c:v>0.4104</c:v>
                </c:pt>
                <c:pt idx="66">
                  <c:v>0.4848</c:v>
                </c:pt>
                <c:pt idx="67">
                  <c:v>0.3876</c:v>
                </c:pt>
                <c:pt idx="68">
                  <c:v>0.3924</c:v>
                </c:pt>
                <c:pt idx="69">
                  <c:v>0.4068</c:v>
                </c:pt>
                <c:pt idx="70">
                  <c:v>0.4224</c:v>
                </c:pt>
                <c:pt idx="71">
                  <c:v>0.4272</c:v>
                </c:pt>
                <c:pt idx="72">
                  <c:v>0.348</c:v>
                </c:pt>
                <c:pt idx="73">
                  <c:v>0.2808</c:v>
                </c:pt>
                <c:pt idx="74">
                  <c:v>0.5568</c:v>
                </c:pt>
                <c:pt idx="75">
                  <c:v>0.2112</c:v>
                </c:pt>
                <c:pt idx="76">
                  <c:v>0.1992</c:v>
                </c:pt>
                <c:pt idx="77">
                  <c:v>0.2136</c:v>
                </c:pt>
                <c:pt idx="78">
                  <c:v>0.2136</c:v>
                </c:pt>
                <c:pt idx="79">
                  <c:v>0.21</c:v>
                </c:pt>
                <c:pt idx="80">
                  <c:v>0.2028</c:v>
                </c:pt>
                <c:pt idx="81">
                  <c:v>0.2352</c:v>
                </c:pt>
                <c:pt idx="82">
                  <c:v>0.2388</c:v>
                </c:pt>
                <c:pt idx="83">
                  <c:v>0.2088</c:v>
                </c:pt>
                <c:pt idx="84">
                  <c:v>0.2184</c:v>
                </c:pt>
                <c:pt idx="85">
                  <c:v>0.2688</c:v>
                </c:pt>
                <c:pt idx="86">
                  <c:v>0.2736</c:v>
                </c:pt>
                <c:pt idx="87">
                  <c:v>0.3108</c:v>
                </c:pt>
                <c:pt idx="88">
                  <c:v>0.2328</c:v>
                </c:pt>
                <c:pt idx="89">
                  <c:v>0.3312</c:v>
                </c:pt>
                <c:pt idx="90">
                  <c:v>0.318</c:v>
                </c:pt>
                <c:pt idx="91">
                  <c:v>0.2868</c:v>
                </c:pt>
                <c:pt idx="92">
                  <c:v>0.306</c:v>
                </c:pt>
                <c:pt idx="93">
                  <c:v>0.294</c:v>
                </c:pt>
                <c:pt idx="94">
                  <c:v>0.3312</c:v>
                </c:pt>
                <c:pt idx="95">
                  <c:v>0.42</c:v>
                </c:pt>
                <c:pt idx="96">
                  <c:v>0.258</c:v>
                </c:pt>
                <c:pt idx="97">
                  <c:v>0.312</c:v>
                </c:pt>
                <c:pt idx="98">
                  <c:v>0.3492</c:v>
                </c:pt>
                <c:pt idx="99">
                  <c:v>0.3288</c:v>
                </c:pt>
                <c:pt idx="100">
                  <c:v>0.354</c:v>
                </c:pt>
                <c:pt idx="101">
                  <c:v>0.4404</c:v>
                </c:pt>
                <c:pt idx="102">
                  <c:v>0.3288</c:v>
                </c:pt>
                <c:pt idx="103">
                  <c:v>0.3228</c:v>
                </c:pt>
                <c:pt idx="104">
                  <c:v>0.1368</c:v>
                </c:pt>
                <c:pt idx="105">
                  <c:v>0.2652</c:v>
                </c:pt>
                <c:pt idx="106">
                  <c:v>0.288</c:v>
                </c:pt>
                <c:pt idx="107">
                  <c:v>0.318</c:v>
                </c:pt>
                <c:pt idx="108">
                  <c:v>0.3336</c:v>
                </c:pt>
                <c:pt idx="109">
                  <c:v>0.3108</c:v>
                </c:pt>
                <c:pt idx="110">
                  <c:v>0.3552</c:v>
                </c:pt>
                <c:pt idx="111">
                  <c:v>0.3516</c:v>
                </c:pt>
                <c:pt idx="112">
                  <c:v>0.3156</c:v>
                </c:pt>
                <c:pt idx="113">
                  <c:v>0.1248</c:v>
                </c:pt>
                <c:pt idx="114">
                  <c:v>0.1944</c:v>
                </c:pt>
                <c:pt idx="115">
                  <c:v>0.1956</c:v>
                </c:pt>
                <c:pt idx="116">
                  <c:v>0.222</c:v>
                </c:pt>
                <c:pt idx="117">
                  <c:v>0.2076</c:v>
                </c:pt>
                <c:pt idx="118">
                  <c:v>0.2412</c:v>
                </c:pt>
                <c:pt idx="119">
                  <c:v>0.2436</c:v>
                </c:pt>
                <c:pt idx="120">
                  <c:v>0.1056</c:v>
                </c:pt>
                <c:pt idx="121">
                  <c:v>0.0636</c:v>
                </c:pt>
                <c:pt idx="122">
                  <c:v>0.084</c:v>
                </c:pt>
                <c:pt idx="123">
                  <c:v>0.0972</c:v>
                </c:pt>
                <c:pt idx="124">
                  <c:v>0.1032</c:v>
                </c:pt>
                <c:pt idx="125">
                  <c:v>0.1092</c:v>
                </c:pt>
                <c:pt idx="126">
                  <c:v>0.15</c:v>
                </c:pt>
                <c:pt idx="127">
                  <c:v>0.1848</c:v>
                </c:pt>
                <c:pt idx="128">
                  <c:v>0.174</c:v>
                </c:pt>
                <c:pt idx="129">
                  <c:v>0.12</c:v>
                </c:pt>
                <c:pt idx="130">
                  <c:v>0.1728</c:v>
                </c:pt>
                <c:pt idx="131">
                  <c:v>0.1596</c:v>
                </c:pt>
                <c:pt idx="132">
                  <c:v>0.1776</c:v>
                </c:pt>
                <c:pt idx="133">
                  <c:v>0.1968</c:v>
                </c:pt>
                <c:pt idx="134">
                  <c:v>0.222</c:v>
                </c:pt>
                <c:pt idx="135">
                  <c:v>0.2172</c:v>
                </c:pt>
                <c:pt idx="136">
                  <c:v>0.24</c:v>
                </c:pt>
                <c:pt idx="137">
                  <c:v>0.21</c:v>
                </c:pt>
                <c:pt idx="138">
                  <c:v>0.234</c:v>
                </c:pt>
                <c:pt idx="139">
                  <c:v>0.2736</c:v>
                </c:pt>
                <c:pt idx="140">
                  <c:v>0.2748</c:v>
                </c:pt>
                <c:pt idx="141">
                  <c:v>0.1812</c:v>
                </c:pt>
                <c:pt idx="142">
                  <c:v>0.2436</c:v>
                </c:pt>
                <c:pt idx="143">
                  <c:v>0.252</c:v>
                </c:pt>
                <c:pt idx="144">
                  <c:v>0.282</c:v>
                </c:pt>
                <c:pt idx="145">
                  <c:v>0.2484</c:v>
                </c:pt>
                <c:pt idx="146">
                  <c:v>0.2304</c:v>
                </c:pt>
                <c:pt idx="147">
                  <c:v>0.2148</c:v>
                </c:pt>
                <c:pt idx="148">
                  <c:v>0.2412</c:v>
                </c:pt>
                <c:pt idx="149">
                  <c:v>0.27</c:v>
                </c:pt>
                <c:pt idx="150">
                  <c:v>0.3516</c:v>
                </c:pt>
                <c:pt idx="151">
                  <c:v>0.2988</c:v>
                </c:pt>
                <c:pt idx="152">
                  <c:v>0.384</c:v>
                </c:pt>
                <c:pt idx="153">
                  <c:v>0.2472</c:v>
                </c:pt>
                <c:pt idx="154">
                  <c:v>0.1848</c:v>
                </c:pt>
                <c:pt idx="155">
                  <c:v>0.1536</c:v>
                </c:pt>
                <c:pt idx="156">
                  <c:v>0.2748</c:v>
                </c:pt>
                <c:pt idx="157">
                  <c:v>0.318</c:v>
                </c:pt>
                <c:pt idx="158">
                  <c:v>0.2484</c:v>
                </c:pt>
                <c:pt idx="159">
                  <c:v>0.1272</c:v>
                </c:pt>
                <c:pt idx="160">
                  <c:v>0.132</c:v>
                </c:pt>
                <c:pt idx="161">
                  <c:v>0.1272</c:v>
                </c:pt>
                <c:pt idx="162">
                  <c:v>0.102</c:v>
                </c:pt>
                <c:pt idx="163">
                  <c:v>0.1584</c:v>
                </c:pt>
                <c:pt idx="164">
                  <c:v>0.1944</c:v>
                </c:pt>
                <c:pt idx="165">
                  <c:v>0.1284</c:v>
                </c:pt>
                <c:pt idx="166">
                  <c:v>0.1236</c:v>
                </c:pt>
                <c:pt idx="167">
                  <c:v>0.1572</c:v>
                </c:pt>
                <c:pt idx="168">
                  <c:v>0.0636</c:v>
                </c:pt>
                <c:pt idx="169">
                  <c:v>0.0972</c:v>
                </c:pt>
                <c:pt idx="170">
                  <c:v>0.1248</c:v>
                </c:pt>
                <c:pt idx="171">
                  <c:v>0.1956</c:v>
                </c:pt>
                <c:pt idx="172">
                  <c:v>0.3048</c:v>
                </c:pt>
                <c:pt idx="173">
                  <c:v>0.3084</c:v>
                </c:pt>
                <c:pt idx="174">
                  <c:v>0.39</c:v>
                </c:pt>
                <c:pt idx="175">
                  <c:v>0.1752</c:v>
                </c:pt>
                <c:pt idx="176">
                  <c:v>0.1752</c:v>
                </c:pt>
                <c:pt idx="177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6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6!$B$105:$B$282</c:f>
              <c:numCache>
                <c:formatCode>General</c:formatCode>
                <c:ptCount val="178"/>
                <c:pt idx="0">
                  <c:v>0.1728</c:v>
                </c:pt>
                <c:pt idx="1">
                  <c:v>0.1896</c:v>
                </c:pt>
                <c:pt idx="2">
                  <c:v>0.12</c:v>
                </c:pt>
                <c:pt idx="3">
                  <c:v>0.132</c:v>
                </c:pt>
                <c:pt idx="4">
                  <c:v>0.186</c:v>
                </c:pt>
                <c:pt idx="5">
                  <c:v>0.2508</c:v>
                </c:pt>
                <c:pt idx="6">
                  <c:v>0.228</c:v>
                </c:pt>
                <c:pt idx="7">
                  <c:v>0.2724</c:v>
                </c:pt>
                <c:pt idx="8">
                  <c:v>0.2292</c:v>
                </c:pt>
                <c:pt idx="9">
                  <c:v>0.2196</c:v>
                </c:pt>
                <c:pt idx="10">
                  <c:v>0.2268</c:v>
                </c:pt>
                <c:pt idx="11">
                  <c:v>0.078</c:v>
                </c:pt>
                <c:pt idx="12">
                  <c:v>0.1392</c:v>
                </c:pt>
                <c:pt idx="13">
                  <c:v>0.162</c:v>
                </c:pt>
                <c:pt idx="14">
                  <c:v>0.2076</c:v>
                </c:pt>
                <c:pt idx="15">
                  <c:v>0.0768</c:v>
                </c:pt>
                <c:pt idx="16">
                  <c:v>0.0588</c:v>
                </c:pt>
                <c:pt idx="17">
                  <c:v>0.1776</c:v>
                </c:pt>
                <c:pt idx="18">
                  <c:v>0.0396</c:v>
                </c:pt>
                <c:pt idx="19">
                  <c:v>0.0792</c:v>
                </c:pt>
                <c:pt idx="20">
                  <c:v>0.1308</c:v>
                </c:pt>
                <c:pt idx="21">
                  <c:v>0.162</c:v>
                </c:pt>
                <c:pt idx="22">
                  <c:v>0.2016</c:v>
                </c:pt>
                <c:pt idx="23">
                  <c:v>0.2988</c:v>
                </c:pt>
                <c:pt idx="24">
                  <c:v>0.3036</c:v>
                </c:pt>
                <c:pt idx="25">
                  <c:v>0.1776</c:v>
                </c:pt>
                <c:pt idx="26">
                  <c:v>0.2412</c:v>
                </c:pt>
                <c:pt idx="27">
                  <c:v>0.384</c:v>
                </c:pt>
                <c:pt idx="28">
                  <c:v>0.2928</c:v>
                </c:pt>
                <c:pt idx="29">
                  <c:v>0.2268</c:v>
                </c:pt>
                <c:pt idx="30">
                  <c:v>0.174</c:v>
                </c:pt>
                <c:pt idx="31">
                  <c:v>0.1752</c:v>
                </c:pt>
                <c:pt idx="32">
                  <c:v>0.1824</c:v>
                </c:pt>
                <c:pt idx="33">
                  <c:v>0.2544</c:v>
                </c:pt>
                <c:pt idx="34">
                  <c:v>0.2964</c:v>
                </c:pt>
                <c:pt idx="35">
                  <c:v>0.2004</c:v>
                </c:pt>
                <c:pt idx="36">
                  <c:v>0.1872</c:v>
                </c:pt>
                <c:pt idx="37">
                  <c:v>0.2628</c:v>
                </c:pt>
                <c:pt idx="38">
                  <c:v>0.258</c:v>
                </c:pt>
                <c:pt idx="39">
                  <c:v>0.198</c:v>
                </c:pt>
                <c:pt idx="40">
                  <c:v>0.2292</c:v>
                </c:pt>
                <c:pt idx="41">
                  <c:v>0.2484</c:v>
                </c:pt>
                <c:pt idx="42">
                  <c:v>0.0972</c:v>
                </c:pt>
                <c:pt idx="43">
                  <c:v>0.126</c:v>
                </c:pt>
                <c:pt idx="44">
                  <c:v>0.1464</c:v>
                </c:pt>
                <c:pt idx="45">
                  <c:v>0.1728</c:v>
                </c:pt>
                <c:pt idx="46">
                  <c:v>0.0912</c:v>
                </c:pt>
                <c:pt idx="47">
                  <c:v>0.066</c:v>
                </c:pt>
                <c:pt idx="48">
                  <c:v>0.1452</c:v>
                </c:pt>
                <c:pt idx="49">
                  <c:v>0.2196</c:v>
                </c:pt>
                <c:pt idx="50">
                  <c:v>0.198</c:v>
                </c:pt>
                <c:pt idx="51">
                  <c:v>0.1236</c:v>
                </c:pt>
                <c:pt idx="52">
                  <c:v>0.1584</c:v>
                </c:pt>
                <c:pt idx="53">
                  <c:v>0.1896</c:v>
                </c:pt>
                <c:pt idx="54">
                  <c:v>0.3264</c:v>
                </c:pt>
                <c:pt idx="55">
                  <c:v>0.2988</c:v>
                </c:pt>
                <c:pt idx="56">
                  <c:v>0.264</c:v>
                </c:pt>
                <c:pt idx="57">
                  <c:v>0.2268</c:v>
                </c:pt>
                <c:pt idx="58">
                  <c:v>0.1308</c:v>
                </c:pt>
                <c:pt idx="59">
                  <c:v>0.1608</c:v>
                </c:pt>
                <c:pt idx="60">
                  <c:v>0.1524</c:v>
                </c:pt>
                <c:pt idx="61">
                  <c:v>0.1836</c:v>
                </c:pt>
                <c:pt idx="62">
                  <c:v>0.1776</c:v>
                </c:pt>
                <c:pt idx="63">
                  <c:v>0.1488</c:v>
                </c:pt>
                <c:pt idx="64">
                  <c:v>0.1896</c:v>
                </c:pt>
                <c:pt idx="65">
                  <c:v>0.2076</c:v>
                </c:pt>
                <c:pt idx="66">
                  <c:v>0.2592</c:v>
                </c:pt>
                <c:pt idx="67">
                  <c:v>0.234</c:v>
                </c:pt>
                <c:pt idx="68">
                  <c:v>0.2532</c:v>
                </c:pt>
                <c:pt idx="69">
                  <c:v>0.2736</c:v>
                </c:pt>
                <c:pt idx="70">
                  <c:v>0.3012</c:v>
                </c:pt>
                <c:pt idx="71">
                  <c:v>0.33</c:v>
                </c:pt>
                <c:pt idx="72">
                  <c:v>0.294</c:v>
                </c:pt>
                <c:pt idx="73">
                  <c:v>0.2484</c:v>
                </c:pt>
                <c:pt idx="74">
                  <c:v>0.4764</c:v>
                </c:pt>
                <c:pt idx="75">
                  <c:v>0.3684</c:v>
                </c:pt>
                <c:pt idx="76">
                  <c:v>0.3252</c:v>
                </c:pt>
                <c:pt idx="77">
                  <c:v>0.3264</c:v>
                </c:pt>
                <c:pt idx="78">
                  <c:v>0.2964</c:v>
                </c:pt>
                <c:pt idx="79">
                  <c:v>0.2868</c:v>
                </c:pt>
                <c:pt idx="80">
                  <c:v>0.264</c:v>
                </c:pt>
                <c:pt idx="81">
                  <c:v>0.2808</c:v>
                </c:pt>
                <c:pt idx="82">
                  <c:v>0.27</c:v>
                </c:pt>
                <c:pt idx="83">
                  <c:v>0.228</c:v>
                </c:pt>
                <c:pt idx="84">
                  <c:v>0.2328</c:v>
                </c:pt>
                <c:pt idx="85">
                  <c:v>0.2628</c:v>
                </c:pt>
                <c:pt idx="86">
                  <c:v>0.2496</c:v>
                </c:pt>
                <c:pt idx="87">
                  <c:v>0.2592</c:v>
                </c:pt>
                <c:pt idx="88">
                  <c:v>0.1944</c:v>
                </c:pt>
                <c:pt idx="89">
                  <c:v>0.2628</c:v>
                </c:pt>
                <c:pt idx="90">
                  <c:v>0.2472</c:v>
                </c:pt>
                <c:pt idx="91">
                  <c:v>0.222</c:v>
                </c:pt>
                <c:pt idx="92">
                  <c:v>0.2448</c:v>
                </c:pt>
                <c:pt idx="93">
                  <c:v>0.2328</c:v>
                </c:pt>
                <c:pt idx="94">
                  <c:v>0.264</c:v>
                </c:pt>
                <c:pt idx="95">
                  <c:v>0.3408</c:v>
                </c:pt>
                <c:pt idx="96">
                  <c:v>0.21</c:v>
                </c:pt>
                <c:pt idx="97">
                  <c:v>0.2772</c:v>
                </c:pt>
                <c:pt idx="98">
                  <c:v>0.306</c:v>
                </c:pt>
                <c:pt idx="99">
                  <c:v>0.2856</c:v>
                </c:pt>
                <c:pt idx="100">
                  <c:v>0.2988</c:v>
                </c:pt>
                <c:pt idx="101">
                  <c:v>0.3768</c:v>
                </c:pt>
                <c:pt idx="102">
                  <c:v>0.2796</c:v>
                </c:pt>
                <c:pt idx="103">
                  <c:v>0.2784</c:v>
                </c:pt>
                <c:pt idx="104">
                  <c:v>0.1092</c:v>
                </c:pt>
                <c:pt idx="105">
                  <c:v>0.2352</c:v>
                </c:pt>
                <c:pt idx="106">
                  <c:v>0.2736</c:v>
                </c:pt>
                <c:pt idx="107">
                  <c:v>0.3084</c:v>
                </c:pt>
                <c:pt idx="108">
                  <c:v>0.324</c:v>
                </c:pt>
                <c:pt idx="109">
                  <c:v>0.3132</c:v>
                </c:pt>
                <c:pt idx="110">
                  <c:v>0.3576</c:v>
                </c:pt>
                <c:pt idx="111">
                  <c:v>0.366</c:v>
                </c:pt>
                <c:pt idx="112">
                  <c:v>0.336</c:v>
                </c:pt>
                <c:pt idx="113">
                  <c:v>0.12</c:v>
                </c:pt>
                <c:pt idx="114">
                  <c:v>0.2088</c:v>
                </c:pt>
                <c:pt idx="115">
                  <c:v>0.2304</c:v>
                </c:pt>
                <c:pt idx="116">
                  <c:v>0.258</c:v>
                </c:pt>
                <c:pt idx="117">
                  <c:v>0.2484</c:v>
                </c:pt>
                <c:pt idx="118">
                  <c:v>0.2784</c:v>
                </c:pt>
                <c:pt idx="119">
                  <c:v>0.2784</c:v>
                </c:pt>
                <c:pt idx="120">
                  <c:v>0.1812</c:v>
                </c:pt>
                <c:pt idx="121">
                  <c:v>0.102</c:v>
                </c:pt>
                <c:pt idx="122">
                  <c:v>0.1248</c:v>
                </c:pt>
                <c:pt idx="123">
                  <c:v>0.1452</c:v>
                </c:pt>
                <c:pt idx="124">
                  <c:v>0.1632</c:v>
                </c:pt>
                <c:pt idx="125">
                  <c:v>0.1692</c:v>
                </c:pt>
                <c:pt idx="126">
                  <c:v>0.2184</c:v>
                </c:pt>
                <c:pt idx="127">
                  <c:v>0.2448</c:v>
                </c:pt>
                <c:pt idx="128">
                  <c:v>0.2268</c:v>
                </c:pt>
                <c:pt idx="129">
                  <c:v>0.1488</c:v>
                </c:pt>
                <c:pt idx="130">
                  <c:v>0.2064</c:v>
                </c:pt>
                <c:pt idx="131">
                  <c:v>0.1896</c:v>
                </c:pt>
                <c:pt idx="132">
                  <c:v>0.2052</c:v>
                </c:pt>
                <c:pt idx="133">
                  <c:v>0.2244</c:v>
                </c:pt>
                <c:pt idx="134">
                  <c:v>0.2436</c:v>
                </c:pt>
                <c:pt idx="135">
                  <c:v>0.2268</c:v>
                </c:pt>
                <c:pt idx="136">
                  <c:v>0.2544</c:v>
                </c:pt>
                <c:pt idx="137">
                  <c:v>0.2076</c:v>
                </c:pt>
                <c:pt idx="138">
                  <c:v>0.2256</c:v>
                </c:pt>
                <c:pt idx="139">
                  <c:v>0.2532</c:v>
                </c:pt>
                <c:pt idx="140">
                  <c:v>0.2376</c:v>
                </c:pt>
                <c:pt idx="141">
                  <c:v>0.1608</c:v>
                </c:pt>
                <c:pt idx="142">
                  <c:v>0.2196</c:v>
                </c:pt>
                <c:pt idx="143">
                  <c:v>0.228</c:v>
                </c:pt>
                <c:pt idx="144">
                  <c:v>0.2412</c:v>
                </c:pt>
                <c:pt idx="145">
                  <c:v>0.2088</c:v>
                </c:pt>
                <c:pt idx="146">
                  <c:v>0.1836</c:v>
                </c:pt>
                <c:pt idx="147">
                  <c:v>0.1608</c:v>
                </c:pt>
                <c:pt idx="148">
                  <c:v>0.1764</c:v>
                </c:pt>
                <c:pt idx="149">
                  <c:v>0.1848</c:v>
                </c:pt>
                <c:pt idx="150">
                  <c:v>0.2196</c:v>
                </c:pt>
                <c:pt idx="151">
                  <c:v>0.18</c:v>
                </c:pt>
                <c:pt idx="152">
                  <c:v>0.222</c:v>
                </c:pt>
                <c:pt idx="153">
                  <c:v>0.1332</c:v>
                </c:pt>
                <c:pt idx="154">
                  <c:v>0.1056</c:v>
                </c:pt>
                <c:pt idx="155">
                  <c:v>0.0972</c:v>
                </c:pt>
                <c:pt idx="156">
                  <c:v>0.192</c:v>
                </c:pt>
                <c:pt idx="157">
                  <c:v>0.2148</c:v>
                </c:pt>
                <c:pt idx="158">
                  <c:v>0.1716</c:v>
                </c:pt>
                <c:pt idx="159">
                  <c:v>0.0984</c:v>
                </c:pt>
                <c:pt idx="160">
                  <c:v>0.1044</c:v>
                </c:pt>
                <c:pt idx="161">
                  <c:v>0.1116</c:v>
                </c:pt>
                <c:pt idx="162">
                  <c:v>0.0816</c:v>
                </c:pt>
                <c:pt idx="163">
                  <c:v>0.1296</c:v>
                </c:pt>
                <c:pt idx="164">
                  <c:v>0.1632</c:v>
                </c:pt>
                <c:pt idx="165">
                  <c:v>0.144</c:v>
                </c:pt>
                <c:pt idx="166">
                  <c:v>0.1236</c:v>
                </c:pt>
                <c:pt idx="167">
                  <c:v>0.1692</c:v>
                </c:pt>
                <c:pt idx="168">
                  <c:v>0.0624</c:v>
                </c:pt>
                <c:pt idx="169">
                  <c:v>0.0924</c:v>
                </c:pt>
                <c:pt idx="170">
                  <c:v>0.12</c:v>
                </c:pt>
                <c:pt idx="171">
                  <c:v>0.174</c:v>
                </c:pt>
                <c:pt idx="172">
                  <c:v>0.258</c:v>
                </c:pt>
                <c:pt idx="173">
                  <c:v>0.252</c:v>
                </c:pt>
                <c:pt idx="174">
                  <c:v>0.3312</c:v>
                </c:pt>
                <c:pt idx="175">
                  <c:v>0.1248</c:v>
                </c:pt>
                <c:pt idx="176">
                  <c:v>0.1236</c:v>
                </c:pt>
                <c:pt idx="177">
                  <c:v>0.1308</c:v>
                </c:pt>
              </c:numCache>
            </c:numRef>
          </c:val>
        </c:ser>
        <c:axId val="39269199"/>
        <c:axId val="60826292"/>
      </c:areaChart>
      <c:catAx>
        <c:axId val="392691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6292"/>
        <c:crossesAt val="0"/>
        <c:auto val="1"/>
        <c:lblAlgn val="ctr"/>
        <c:lblOffset val="100"/>
        <c:noMultiLvlLbl val="0"/>
      </c:catAx>
      <c:valAx>
        <c:axId val="6082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896551724138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03727714749"/>
          <c:y val="0.0255871932817216"/>
          <c:w val="0.910275526742302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2!$A$104:$A$282</c:f>
              <c:strCache>
                <c:ptCount val="179"/>
                <c:pt idx="0">
                  <c:v>4/12/2005</c:v>
                </c:pt>
                <c:pt idx="1">
                  <c:v>4/13/2005</c:v>
                </c:pt>
                <c:pt idx="2">
                  <c:v>4/14/2005</c:v>
                </c:pt>
                <c:pt idx="3">
                  <c:v>4/15/2005</c:v>
                </c:pt>
                <c:pt idx="4">
                  <c:v>4/16/2005</c:v>
                </c:pt>
                <c:pt idx="5">
                  <c:v>4/17/2005</c:v>
                </c:pt>
                <c:pt idx="6">
                  <c:v>4/18/2005</c:v>
                </c:pt>
                <c:pt idx="7">
                  <c:v>4/19/2005</c:v>
                </c:pt>
                <c:pt idx="8">
                  <c:v>4/20/2005</c:v>
                </c:pt>
                <c:pt idx="9">
                  <c:v>4/21/2005</c:v>
                </c:pt>
                <c:pt idx="10">
                  <c:v>4/22/2005</c:v>
                </c:pt>
                <c:pt idx="11">
                  <c:v>4/23/2005</c:v>
                </c:pt>
                <c:pt idx="12">
                  <c:v>4/24/2005</c:v>
                </c:pt>
                <c:pt idx="13">
                  <c:v>4/25/2005</c:v>
                </c:pt>
                <c:pt idx="14">
                  <c:v>4/26/2005</c:v>
                </c:pt>
                <c:pt idx="15">
                  <c:v>4/27/2005</c:v>
                </c:pt>
                <c:pt idx="16">
                  <c:v>4/28/2005</c:v>
                </c:pt>
                <c:pt idx="17">
                  <c:v>4/29/2005</c:v>
                </c:pt>
                <c:pt idx="18">
                  <c:v>4/30/2005</c:v>
                </c:pt>
                <c:pt idx="19">
                  <c:v>5/1/2005</c:v>
                </c:pt>
                <c:pt idx="20">
                  <c:v>5/2/2005</c:v>
                </c:pt>
                <c:pt idx="21">
                  <c:v>5/3/2005</c:v>
                </c:pt>
                <c:pt idx="22">
                  <c:v>5/4/2005</c:v>
                </c:pt>
                <c:pt idx="23">
                  <c:v>5/5/2005</c:v>
                </c:pt>
                <c:pt idx="24">
                  <c:v>5/6/2005</c:v>
                </c:pt>
                <c:pt idx="25">
                  <c:v>5/7/2005</c:v>
                </c:pt>
                <c:pt idx="26">
                  <c:v>5/8/2005</c:v>
                </c:pt>
                <c:pt idx="27">
                  <c:v>5/9/2005</c:v>
                </c:pt>
                <c:pt idx="28">
                  <c:v>5/10/2005</c:v>
                </c:pt>
                <c:pt idx="29">
                  <c:v>5/11/2005</c:v>
                </c:pt>
                <c:pt idx="30">
                  <c:v>5/12/2005</c:v>
                </c:pt>
                <c:pt idx="31">
                  <c:v>5/13/2005</c:v>
                </c:pt>
                <c:pt idx="32">
                  <c:v>5/14/2005</c:v>
                </c:pt>
                <c:pt idx="33">
                  <c:v>5/15/2005</c:v>
                </c:pt>
                <c:pt idx="34">
                  <c:v>5/16/2005</c:v>
                </c:pt>
                <c:pt idx="35">
                  <c:v>5/17/2005</c:v>
                </c:pt>
                <c:pt idx="36">
                  <c:v>5/18/2005</c:v>
                </c:pt>
                <c:pt idx="37">
                  <c:v>5/19/2005</c:v>
                </c:pt>
                <c:pt idx="38">
                  <c:v>5/20/2005</c:v>
                </c:pt>
                <c:pt idx="39">
                  <c:v>5/21/2005</c:v>
                </c:pt>
                <c:pt idx="40">
                  <c:v>5/22/2005</c:v>
                </c:pt>
                <c:pt idx="41">
                  <c:v>5/23/2005</c:v>
                </c:pt>
                <c:pt idx="42">
                  <c:v>5/24/2005</c:v>
                </c:pt>
                <c:pt idx="43">
                  <c:v>5/25/2005</c:v>
                </c:pt>
                <c:pt idx="44">
                  <c:v>5/26/2005</c:v>
                </c:pt>
                <c:pt idx="45">
                  <c:v>5/27/2005</c:v>
                </c:pt>
                <c:pt idx="46">
                  <c:v>5/28/2005</c:v>
                </c:pt>
                <c:pt idx="47">
                  <c:v>5/29/2005</c:v>
                </c:pt>
                <c:pt idx="48">
                  <c:v>5/30/2005</c:v>
                </c:pt>
                <c:pt idx="49">
                  <c:v>5/31/2005</c:v>
                </c:pt>
                <c:pt idx="50">
                  <c:v>6/1/2005</c:v>
                </c:pt>
                <c:pt idx="51">
                  <c:v>6/2/2005</c:v>
                </c:pt>
                <c:pt idx="52">
                  <c:v>6/3/2005</c:v>
                </c:pt>
                <c:pt idx="53">
                  <c:v>6/4/2005</c:v>
                </c:pt>
                <c:pt idx="54">
                  <c:v>6/5/2005</c:v>
                </c:pt>
                <c:pt idx="55">
                  <c:v>6/6/2005</c:v>
                </c:pt>
                <c:pt idx="56">
                  <c:v>6/7/2005</c:v>
                </c:pt>
                <c:pt idx="57">
                  <c:v>6/8/2005</c:v>
                </c:pt>
                <c:pt idx="58">
                  <c:v>6/9/2005</c:v>
                </c:pt>
                <c:pt idx="59">
                  <c:v>6/10/2005</c:v>
                </c:pt>
                <c:pt idx="60">
                  <c:v>6/11/2005</c:v>
                </c:pt>
                <c:pt idx="61">
                  <c:v>6/12/2005</c:v>
                </c:pt>
                <c:pt idx="62">
                  <c:v>6/13/2005</c:v>
                </c:pt>
                <c:pt idx="63">
                  <c:v>6/14/2005</c:v>
                </c:pt>
                <c:pt idx="64">
                  <c:v>6/15/2005</c:v>
                </c:pt>
                <c:pt idx="65">
                  <c:v>6/16/2005</c:v>
                </c:pt>
                <c:pt idx="66">
                  <c:v>6/17/2005</c:v>
                </c:pt>
                <c:pt idx="67">
                  <c:v>6/18/2005</c:v>
                </c:pt>
                <c:pt idx="68">
                  <c:v>6/19/2005</c:v>
                </c:pt>
                <c:pt idx="69">
                  <c:v>6/20/2005</c:v>
                </c:pt>
                <c:pt idx="70">
                  <c:v>6/21/2005</c:v>
                </c:pt>
                <c:pt idx="71">
                  <c:v>6/22/2005</c:v>
                </c:pt>
                <c:pt idx="72">
                  <c:v>6/23/2005</c:v>
                </c:pt>
                <c:pt idx="73">
                  <c:v>6/24/2005</c:v>
                </c:pt>
                <c:pt idx="74">
                  <c:v>6/25/2005</c:v>
                </c:pt>
                <c:pt idx="75">
                  <c:v>6/26/2005</c:v>
                </c:pt>
                <c:pt idx="76">
                  <c:v>6/27/2005</c:v>
                </c:pt>
                <c:pt idx="77">
                  <c:v>6/28/2005</c:v>
                </c:pt>
                <c:pt idx="78">
                  <c:v>6/29/2005</c:v>
                </c:pt>
                <c:pt idx="79">
                  <c:v>6/30/2005</c:v>
                </c:pt>
                <c:pt idx="80">
                  <c:v>7/1/2005</c:v>
                </c:pt>
                <c:pt idx="81">
                  <c:v>7/2/2005</c:v>
                </c:pt>
                <c:pt idx="82">
                  <c:v>7/3/2005</c:v>
                </c:pt>
                <c:pt idx="83">
                  <c:v>7/4/2005</c:v>
                </c:pt>
                <c:pt idx="84">
                  <c:v>7/5/2005</c:v>
                </c:pt>
                <c:pt idx="85">
                  <c:v>7/6/2005</c:v>
                </c:pt>
                <c:pt idx="86">
                  <c:v>7/7/2005</c:v>
                </c:pt>
                <c:pt idx="87">
                  <c:v>7/8/2005</c:v>
                </c:pt>
                <c:pt idx="88">
                  <c:v>7/9/2005</c:v>
                </c:pt>
                <c:pt idx="89">
                  <c:v>7/10/2005</c:v>
                </c:pt>
                <c:pt idx="90">
                  <c:v>7/11/2005</c:v>
                </c:pt>
                <c:pt idx="91">
                  <c:v>7/12/2005</c:v>
                </c:pt>
                <c:pt idx="92">
                  <c:v>7/13/2005</c:v>
                </c:pt>
                <c:pt idx="93">
                  <c:v>7/14/2005</c:v>
                </c:pt>
                <c:pt idx="94">
                  <c:v>7/15/2005</c:v>
                </c:pt>
                <c:pt idx="95">
                  <c:v>7/16/2005</c:v>
                </c:pt>
                <c:pt idx="96">
                  <c:v>7/17/2005</c:v>
                </c:pt>
                <c:pt idx="97">
                  <c:v>7/18/2005</c:v>
                </c:pt>
                <c:pt idx="98">
                  <c:v>7/19/2005</c:v>
                </c:pt>
                <c:pt idx="99">
                  <c:v>7/20/2005</c:v>
                </c:pt>
                <c:pt idx="100">
                  <c:v>7/21/2005</c:v>
                </c:pt>
                <c:pt idx="101">
                  <c:v>7/22/2005</c:v>
                </c:pt>
                <c:pt idx="102">
                  <c:v>7/23/2005</c:v>
                </c:pt>
                <c:pt idx="103">
                  <c:v>7/24/2005</c:v>
                </c:pt>
                <c:pt idx="104">
                  <c:v>7/25/2005</c:v>
                </c:pt>
                <c:pt idx="105">
                  <c:v>7/26/2005</c:v>
                </c:pt>
                <c:pt idx="106">
                  <c:v>7/27/2005</c:v>
                </c:pt>
                <c:pt idx="107">
                  <c:v>7/28/2005</c:v>
                </c:pt>
                <c:pt idx="108">
                  <c:v>7/29/2005</c:v>
                </c:pt>
                <c:pt idx="109">
                  <c:v>7/30/2005</c:v>
                </c:pt>
                <c:pt idx="110">
                  <c:v>7/31/2005</c:v>
                </c:pt>
                <c:pt idx="111">
                  <c:v>8/1/2005</c:v>
                </c:pt>
                <c:pt idx="112">
                  <c:v>8/2/2005</c:v>
                </c:pt>
                <c:pt idx="113">
                  <c:v>8/3/2005</c:v>
                </c:pt>
                <c:pt idx="114">
                  <c:v>8/4/2005</c:v>
                </c:pt>
                <c:pt idx="115">
                  <c:v>8/5/2005</c:v>
                </c:pt>
                <c:pt idx="116">
                  <c:v>8/6/2005</c:v>
                </c:pt>
                <c:pt idx="117">
                  <c:v>8/7/2005</c:v>
                </c:pt>
                <c:pt idx="118">
                  <c:v>8/8/2005</c:v>
                </c:pt>
                <c:pt idx="119">
                  <c:v>8/9/2005</c:v>
                </c:pt>
                <c:pt idx="120">
                  <c:v>8/10/2005</c:v>
                </c:pt>
                <c:pt idx="121">
                  <c:v>8/11/2005</c:v>
                </c:pt>
                <c:pt idx="122">
                  <c:v>8/12/2005</c:v>
                </c:pt>
                <c:pt idx="123">
                  <c:v>8/13/2005</c:v>
                </c:pt>
                <c:pt idx="124">
                  <c:v>8/14/2005</c:v>
                </c:pt>
                <c:pt idx="125">
                  <c:v>8/15/2005</c:v>
                </c:pt>
                <c:pt idx="126">
                  <c:v>8/16/2005</c:v>
                </c:pt>
                <c:pt idx="127">
                  <c:v>8/17/2005</c:v>
                </c:pt>
                <c:pt idx="128">
                  <c:v>8/18/2005</c:v>
                </c:pt>
                <c:pt idx="129">
                  <c:v>8/19/2005</c:v>
                </c:pt>
                <c:pt idx="130">
                  <c:v>8/20/2005</c:v>
                </c:pt>
                <c:pt idx="131">
                  <c:v>8/21/2005</c:v>
                </c:pt>
                <c:pt idx="132">
                  <c:v>8/22/2005</c:v>
                </c:pt>
                <c:pt idx="133">
                  <c:v>8/23/2005</c:v>
                </c:pt>
                <c:pt idx="134">
                  <c:v>8/24/2005</c:v>
                </c:pt>
                <c:pt idx="135">
                  <c:v>8/25/2005</c:v>
                </c:pt>
                <c:pt idx="136">
                  <c:v>8/26/2005</c:v>
                </c:pt>
                <c:pt idx="137">
                  <c:v>8/27/2005</c:v>
                </c:pt>
                <c:pt idx="138">
                  <c:v>8/28/2005</c:v>
                </c:pt>
                <c:pt idx="139">
                  <c:v>8/29/2005</c:v>
                </c:pt>
                <c:pt idx="140">
                  <c:v>8/30/2005</c:v>
                </c:pt>
                <c:pt idx="141">
                  <c:v>8/31/2005</c:v>
                </c:pt>
                <c:pt idx="142">
                  <c:v>9/1/2005</c:v>
                </c:pt>
                <c:pt idx="143">
                  <c:v>9/2/2005</c:v>
                </c:pt>
                <c:pt idx="144">
                  <c:v>9/3/2005</c:v>
                </c:pt>
                <c:pt idx="145">
                  <c:v>9/4/2005</c:v>
                </c:pt>
                <c:pt idx="146">
                  <c:v>9/5/2005</c:v>
                </c:pt>
                <c:pt idx="147">
                  <c:v>9/6/2005</c:v>
                </c:pt>
                <c:pt idx="148">
                  <c:v>9/7/2005</c:v>
                </c:pt>
                <c:pt idx="149">
                  <c:v>9/8/2005</c:v>
                </c:pt>
                <c:pt idx="150">
                  <c:v>9/9/2005</c:v>
                </c:pt>
                <c:pt idx="151">
                  <c:v>9/10/2005</c:v>
                </c:pt>
                <c:pt idx="152">
                  <c:v>9/11/2005</c:v>
                </c:pt>
                <c:pt idx="153">
                  <c:v>9/12/2005</c:v>
                </c:pt>
                <c:pt idx="154">
                  <c:v>9/13/2005</c:v>
                </c:pt>
                <c:pt idx="155">
                  <c:v>9/14/2005</c:v>
                </c:pt>
                <c:pt idx="156">
                  <c:v>9/15/2005</c:v>
                </c:pt>
                <c:pt idx="157">
                  <c:v>9/16/2005</c:v>
                </c:pt>
                <c:pt idx="158">
                  <c:v>9/17/2005</c:v>
                </c:pt>
                <c:pt idx="159">
                  <c:v>9/18/2005</c:v>
                </c:pt>
                <c:pt idx="160">
                  <c:v>9/19/2005</c:v>
                </c:pt>
                <c:pt idx="161">
                  <c:v>9/20/2005</c:v>
                </c:pt>
                <c:pt idx="162">
                  <c:v>9/21/2005</c:v>
                </c:pt>
                <c:pt idx="163">
                  <c:v>9/22/2005</c:v>
                </c:pt>
                <c:pt idx="164">
                  <c:v>9/23/2005</c:v>
                </c:pt>
                <c:pt idx="165">
                  <c:v>9/24/2005</c:v>
                </c:pt>
                <c:pt idx="166">
                  <c:v>9/25/2005</c:v>
                </c:pt>
                <c:pt idx="167">
                  <c:v>9/26/2005</c:v>
                </c:pt>
                <c:pt idx="168">
                  <c:v>9/27/2005</c:v>
                </c:pt>
                <c:pt idx="169">
                  <c:v>9/28/2005</c:v>
                </c:pt>
                <c:pt idx="170">
                  <c:v>9/29/2005</c:v>
                </c:pt>
                <c:pt idx="171">
                  <c:v>9/30/2005</c:v>
                </c:pt>
                <c:pt idx="172">
                  <c:v>10/1/2005</c:v>
                </c:pt>
                <c:pt idx="173">
                  <c:v>10/2/2005</c:v>
                </c:pt>
                <c:pt idx="174">
                  <c:v>10/3/2005</c:v>
                </c:pt>
                <c:pt idx="175">
                  <c:v>10/4/2005</c:v>
                </c:pt>
                <c:pt idx="176">
                  <c:v>10/5/2005</c:v>
                </c:pt>
                <c:pt idx="177">
                  <c:v>10/6/2005</c:v>
                </c:pt>
                <c:pt idx="178">
                  <c:v>10/7/2005</c:v>
                </c:pt>
              </c:strCache>
            </c:strRef>
          </c:cat>
          <c:val>
            <c:numRef>
              <c:f>DS2!$D$104:$D$282</c:f>
              <c:numCache>
                <c:formatCode>General</c:formatCode>
                <c:ptCount val="179"/>
                <c:pt idx="0">
                  <c:v>1.10852713178295</c:v>
                </c:pt>
                <c:pt idx="1">
                  <c:v>1.14285714285714</c:v>
                </c:pt>
                <c:pt idx="2">
                  <c:v>0.755208333333333</c:v>
                </c:pt>
                <c:pt idx="3">
                  <c:v>0.926315789473684</c:v>
                </c:pt>
                <c:pt idx="4">
                  <c:v>1.01626016260163</c:v>
                </c:pt>
                <c:pt idx="5">
                  <c:v>0.854304635761589</c:v>
                </c:pt>
                <c:pt idx="6">
                  <c:v>0.80365296803653</c:v>
                </c:pt>
                <c:pt idx="7">
                  <c:v>0.751020408163265</c:v>
                </c:pt>
                <c:pt idx="8">
                  <c:v>0.859649122807017</c:v>
                </c:pt>
                <c:pt idx="9">
                  <c:v>0.960591133004926</c:v>
                </c:pt>
                <c:pt idx="10">
                  <c:v>0.926136363636364</c:v>
                </c:pt>
                <c:pt idx="11">
                  <c:v>0.901234567901235</c:v>
                </c:pt>
                <c:pt idx="12">
                  <c:v>0.76027397260274</c:v>
                </c:pt>
                <c:pt idx="13">
                  <c:v>1.06122448979592</c:v>
                </c:pt>
                <c:pt idx="14">
                  <c:v>0.920731707317073</c:v>
                </c:pt>
                <c:pt idx="15">
                  <c:v>0.925714285714286</c:v>
                </c:pt>
                <c:pt idx="16">
                  <c:v>0.90625</c:v>
                </c:pt>
                <c:pt idx="17">
                  <c:v>1.04761904761905</c:v>
                </c:pt>
                <c:pt idx="18">
                  <c:v>0.882352941176471</c:v>
                </c:pt>
                <c:pt idx="19">
                  <c:v>1.65384615384615</c:v>
                </c:pt>
                <c:pt idx="20">
                  <c:v>0.923076923076923</c:v>
                </c:pt>
                <c:pt idx="21">
                  <c:v>0.972972972972973</c:v>
                </c:pt>
                <c:pt idx="22">
                  <c:v>0.809045226130653</c:v>
                </c:pt>
                <c:pt idx="23">
                  <c:v>0.800947867298578</c:v>
                </c:pt>
                <c:pt idx="24">
                  <c:v>0.830449826989619</c:v>
                </c:pt>
                <c:pt idx="25">
                  <c:v>0.755627009646302</c:v>
                </c:pt>
                <c:pt idx="26">
                  <c:v>0.662551440329218</c:v>
                </c:pt>
                <c:pt idx="27">
                  <c:v>0.745247148288973</c:v>
                </c:pt>
                <c:pt idx="28">
                  <c:v>0.750599520383693</c:v>
                </c:pt>
                <c:pt idx="29">
                  <c:v>0.930835734870317</c:v>
                </c:pt>
                <c:pt idx="30">
                  <c:v>0.876068376068376</c:v>
                </c:pt>
                <c:pt idx="31">
                  <c:v>0.778325123152709</c:v>
                </c:pt>
                <c:pt idx="32">
                  <c:v>0.993243243243243</c:v>
                </c:pt>
                <c:pt idx="33">
                  <c:v>0.93167701863354</c:v>
                </c:pt>
                <c:pt idx="34">
                  <c:v>0.8300395256917</c:v>
                </c:pt>
                <c:pt idx="35">
                  <c:v>0.796052631578947</c:v>
                </c:pt>
                <c:pt idx="36">
                  <c:v>0.745283018867925</c:v>
                </c:pt>
                <c:pt idx="37">
                  <c:v>0.742753623188406</c:v>
                </c:pt>
                <c:pt idx="38">
                  <c:v>0.690265486725664</c:v>
                </c:pt>
                <c:pt idx="39">
                  <c:v>0.664319248826291</c:v>
                </c:pt>
                <c:pt idx="40">
                  <c:v>0.695652173913044</c:v>
                </c:pt>
                <c:pt idx="41">
                  <c:v>0.812056737588653</c:v>
                </c:pt>
                <c:pt idx="42">
                  <c:v>0.771986970684039</c:v>
                </c:pt>
                <c:pt idx="43">
                  <c:v>0.598484848484848</c:v>
                </c:pt>
                <c:pt idx="44">
                  <c:v>0.673076923076923</c:v>
                </c:pt>
                <c:pt idx="45">
                  <c:v>0.685393258426966</c:v>
                </c:pt>
                <c:pt idx="46">
                  <c:v>0.690987124463519</c:v>
                </c:pt>
                <c:pt idx="47">
                  <c:v>0.625</c:v>
                </c:pt>
                <c:pt idx="48">
                  <c:v>0.46551724137931</c:v>
                </c:pt>
                <c:pt idx="49">
                  <c:v>0.75</c:v>
                </c:pt>
                <c:pt idx="50">
                  <c:v>0.730569948186528</c:v>
                </c:pt>
                <c:pt idx="51">
                  <c:v>0.650602409638554</c:v>
                </c:pt>
                <c:pt idx="52">
                  <c:v>0.677083333333333</c:v>
                </c:pt>
                <c:pt idx="53">
                  <c:v>0.538095238095238</c:v>
                </c:pt>
                <c:pt idx="54">
                  <c:v>0.533057851239669</c:v>
                </c:pt>
                <c:pt idx="55">
                  <c:v>0.535809018567639</c:v>
                </c:pt>
                <c:pt idx="56">
                  <c:v>0.565656565656566</c:v>
                </c:pt>
                <c:pt idx="57">
                  <c:v>0.549342105263158</c:v>
                </c:pt>
                <c:pt idx="58">
                  <c:v>0.572271386430679</c:v>
                </c:pt>
                <c:pt idx="59">
                  <c:v>0.520833333333333</c:v>
                </c:pt>
                <c:pt idx="60">
                  <c:v>0.564102564102564</c:v>
                </c:pt>
                <c:pt idx="61">
                  <c:v>0.571428571428572</c:v>
                </c:pt>
                <c:pt idx="62">
                  <c:v>0.529411764705882</c:v>
                </c:pt>
                <c:pt idx="63">
                  <c:v>0.521739130434783</c:v>
                </c:pt>
                <c:pt idx="64">
                  <c:v>0.467924528301887</c:v>
                </c:pt>
                <c:pt idx="65">
                  <c:v>0.494845360824742</c:v>
                </c:pt>
                <c:pt idx="66">
                  <c:v>0.421383647798742</c:v>
                </c:pt>
                <c:pt idx="67">
                  <c:v>0.428169014084507</c:v>
                </c:pt>
                <c:pt idx="68">
                  <c:v>0.384196185286104</c:v>
                </c:pt>
                <c:pt idx="69">
                  <c:v>0.457575757575758</c:v>
                </c:pt>
                <c:pt idx="70">
                  <c:v>0.470059880239521</c:v>
                </c:pt>
                <c:pt idx="71">
                  <c:v>0.578313253012048</c:v>
                </c:pt>
                <c:pt idx="72">
                  <c:v>0.603076923076923</c:v>
                </c:pt>
                <c:pt idx="73">
                  <c:v>0.610526315789474</c:v>
                </c:pt>
                <c:pt idx="74">
                  <c:v>0.723981900452489</c:v>
                </c:pt>
                <c:pt idx="75">
                  <c:v>2.11650485436893</c:v>
                </c:pt>
                <c:pt idx="76">
                  <c:v>2.13829787234043</c:v>
                </c:pt>
                <c:pt idx="77">
                  <c:v>2.23958333333333</c:v>
                </c:pt>
                <c:pt idx="78">
                  <c:v>2.08108108108108</c:v>
                </c:pt>
                <c:pt idx="79">
                  <c:v>2.17857142857143</c:v>
                </c:pt>
                <c:pt idx="80">
                  <c:v>2.29545454545455</c:v>
                </c:pt>
                <c:pt idx="81">
                  <c:v>2.43636363636364</c:v>
                </c:pt>
                <c:pt idx="82">
                  <c:v>2.27777777777778</c:v>
                </c:pt>
                <c:pt idx="83">
                  <c:v>2.53191489361702</c:v>
                </c:pt>
                <c:pt idx="84">
                  <c:v>2.3953488372093</c:v>
                </c:pt>
                <c:pt idx="85">
                  <c:v>2.18181818181818</c:v>
                </c:pt>
                <c:pt idx="86">
                  <c:v>2.0873786407767</c:v>
                </c:pt>
                <c:pt idx="87">
                  <c:v>1.88461538461538</c:v>
                </c:pt>
                <c:pt idx="88">
                  <c:v>1.54966887417219</c:v>
                </c:pt>
                <c:pt idx="89">
                  <c:v>1.375</c:v>
                </c:pt>
                <c:pt idx="90">
                  <c:v>1.52517985611511</c:v>
                </c:pt>
                <c:pt idx="91">
                  <c:v>1.625</c:v>
                </c:pt>
                <c:pt idx="92">
                  <c:v>1.36363636363636</c:v>
                </c:pt>
                <c:pt idx="93">
                  <c:v>1.19178082191781</c:v>
                </c:pt>
                <c:pt idx="94">
                  <c:v>1.13492063492063</c:v>
                </c:pt>
                <c:pt idx="95">
                  <c:v>0.942196531791907</c:v>
                </c:pt>
                <c:pt idx="96">
                  <c:v>0.963917525773196</c:v>
                </c:pt>
                <c:pt idx="97">
                  <c:v>0.639455782312925</c:v>
                </c:pt>
                <c:pt idx="98">
                  <c:v>0.579710144927536</c:v>
                </c:pt>
                <c:pt idx="99">
                  <c:v>0.549763033175356</c:v>
                </c:pt>
                <c:pt idx="100">
                  <c:v>0.524886877828054</c:v>
                </c:pt>
                <c:pt idx="101">
                  <c:v>0.491935483870968</c:v>
                </c:pt>
                <c:pt idx="102">
                  <c:v>0.392441860465116</c:v>
                </c:pt>
                <c:pt idx="103">
                  <c:v>0.432900432900433</c:v>
                </c:pt>
                <c:pt idx="104">
                  <c:v>0.494117647058824</c:v>
                </c:pt>
                <c:pt idx="105">
                  <c:v>0.396551724137931</c:v>
                </c:pt>
                <c:pt idx="106">
                  <c:v>0.382978723404255</c:v>
                </c:pt>
                <c:pt idx="107">
                  <c:v>0.381538461538462</c:v>
                </c:pt>
                <c:pt idx="108">
                  <c:v>0.39943342776204</c:v>
                </c:pt>
                <c:pt idx="109">
                  <c:v>0.406862745098039</c:v>
                </c:pt>
                <c:pt idx="110">
                  <c:v>0.451704545454545</c:v>
                </c:pt>
                <c:pt idx="111">
                  <c:v>0.466666666666667</c:v>
                </c:pt>
                <c:pt idx="112">
                  <c:v>0.479318734793187</c:v>
                </c:pt>
                <c:pt idx="113">
                  <c:v>0.497354497354497</c:v>
                </c:pt>
                <c:pt idx="114">
                  <c:v>0.411764705882353</c:v>
                </c:pt>
                <c:pt idx="115">
                  <c:v>0.513661202185792</c:v>
                </c:pt>
                <c:pt idx="116">
                  <c:v>0.45364238410596</c:v>
                </c:pt>
                <c:pt idx="117">
                  <c:v>0.521739130434783</c:v>
                </c:pt>
                <c:pt idx="118">
                  <c:v>0.539518900343643</c:v>
                </c:pt>
                <c:pt idx="119">
                  <c:v>0.546925566343042</c:v>
                </c:pt>
                <c:pt idx="120">
                  <c:v>2.11224489795918</c:v>
                </c:pt>
                <c:pt idx="121">
                  <c:v>1.84931506849315</c:v>
                </c:pt>
                <c:pt idx="122">
                  <c:v>1.63636363636364</c:v>
                </c:pt>
                <c:pt idx="123">
                  <c:v>1.77777777777778</c:v>
                </c:pt>
                <c:pt idx="124">
                  <c:v>1.65</c:v>
                </c:pt>
                <c:pt idx="125">
                  <c:v>1.83606557377049</c:v>
                </c:pt>
                <c:pt idx="126">
                  <c:v>1.83950617283951</c:v>
                </c:pt>
                <c:pt idx="127">
                  <c:v>2.10843373493976</c:v>
                </c:pt>
                <c:pt idx="128">
                  <c:v>2.31707317073171</c:v>
                </c:pt>
                <c:pt idx="129">
                  <c:v>2.34146341463415</c:v>
                </c:pt>
                <c:pt idx="130">
                  <c:v>2.43478260869565</c:v>
                </c:pt>
                <c:pt idx="131">
                  <c:v>1.95061728395062</c:v>
                </c:pt>
                <c:pt idx="132">
                  <c:v>1.9873417721519</c:v>
                </c:pt>
                <c:pt idx="133">
                  <c:v>1.8125</c:v>
                </c:pt>
                <c:pt idx="134">
                  <c:v>1.63551401869159</c:v>
                </c:pt>
                <c:pt idx="135">
                  <c:v>1.74509803921569</c:v>
                </c:pt>
                <c:pt idx="136">
                  <c:v>1.51546391752577</c:v>
                </c:pt>
                <c:pt idx="137">
                  <c:v>1.44444444444444</c:v>
                </c:pt>
                <c:pt idx="138">
                  <c:v>1.05172413793103</c:v>
                </c:pt>
                <c:pt idx="139">
                  <c:v>1.22857142857143</c:v>
                </c:pt>
                <c:pt idx="140">
                  <c:v>1.22764227642276</c:v>
                </c:pt>
                <c:pt idx="141">
                  <c:v>1.13422818791946</c:v>
                </c:pt>
                <c:pt idx="142">
                  <c:v>0.858156028368794</c:v>
                </c:pt>
                <c:pt idx="143">
                  <c:v>1.02877697841727</c:v>
                </c:pt>
                <c:pt idx="144">
                  <c:v>0.951219512195122</c:v>
                </c:pt>
                <c:pt idx="145">
                  <c:v>0.962264150943396</c:v>
                </c:pt>
                <c:pt idx="146">
                  <c:v>0.638297872340426</c:v>
                </c:pt>
                <c:pt idx="147">
                  <c:v>0.702564102564103</c:v>
                </c:pt>
                <c:pt idx="148">
                  <c:v>0.728476821192053</c:v>
                </c:pt>
                <c:pt idx="149">
                  <c:v>0.670886075949367</c:v>
                </c:pt>
                <c:pt idx="150">
                  <c:v>0.550632911392405</c:v>
                </c:pt>
                <c:pt idx="151">
                  <c:v>0.520775623268698</c:v>
                </c:pt>
                <c:pt idx="152">
                  <c:v>0.52212389380531</c:v>
                </c:pt>
                <c:pt idx="153">
                  <c:v>0.504615384615385</c:v>
                </c:pt>
                <c:pt idx="154">
                  <c:v>0.504950495049505</c:v>
                </c:pt>
                <c:pt idx="155">
                  <c:v>0.50761421319797</c:v>
                </c:pt>
                <c:pt idx="156">
                  <c:v>0.535947712418301</c:v>
                </c:pt>
                <c:pt idx="157">
                  <c:v>0.503267973856209</c:v>
                </c:pt>
                <c:pt idx="158">
                  <c:v>0.435374149659864</c:v>
                </c:pt>
                <c:pt idx="159">
                  <c:v>0.428571428571429</c:v>
                </c:pt>
                <c:pt idx="160">
                  <c:v>0.445859872611465</c:v>
                </c:pt>
                <c:pt idx="161">
                  <c:v>0.475935828877005</c:v>
                </c:pt>
                <c:pt idx="162">
                  <c:v>0.531645569620253</c:v>
                </c:pt>
                <c:pt idx="163">
                  <c:v>0.350467289719626</c:v>
                </c:pt>
                <c:pt idx="164">
                  <c:v>0.380392156862745</c:v>
                </c:pt>
                <c:pt idx="165">
                  <c:v>1.15555555555556</c:v>
                </c:pt>
                <c:pt idx="166">
                  <c:v>1.16470588235294</c:v>
                </c:pt>
                <c:pt idx="167">
                  <c:v>1.11290322580645</c:v>
                </c:pt>
                <c:pt idx="168">
                  <c:v>1.20618556701031</c:v>
                </c:pt>
                <c:pt idx="169">
                  <c:v>0.810344827586207</c:v>
                </c:pt>
                <c:pt idx="170">
                  <c:v>0.861111111111111</c:v>
                </c:pt>
                <c:pt idx="171">
                  <c:v>0.983333333333333</c:v>
                </c:pt>
                <c:pt idx="172">
                  <c:v>0.885057471264368</c:v>
                </c:pt>
                <c:pt idx="173">
                  <c:v>0.780821917808219</c:v>
                </c:pt>
                <c:pt idx="174">
                  <c:v>0.717241379310345</c:v>
                </c:pt>
                <c:pt idx="175">
                  <c:v>0.852941176470588</c:v>
                </c:pt>
                <c:pt idx="176">
                  <c:v>0.6</c:v>
                </c:pt>
                <c:pt idx="177">
                  <c:v>0.647058823529412</c:v>
                </c:pt>
                <c:pt idx="178">
                  <c:v>0.675324675324675</c:v>
                </c:pt>
              </c:numCache>
            </c:numRef>
          </c:val>
        </c:ser>
        <c:axId val="71368803"/>
        <c:axId val="29926594"/>
      </c:areaChart>
      <c:catAx>
        <c:axId val="713688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6594"/>
        <c:crossesAt val="0"/>
        <c:auto val="1"/>
        <c:lblAlgn val="ctr"/>
        <c:lblOffset val="100"/>
        <c:noMultiLvlLbl val="0"/>
      </c:catAx>
      <c:valAx>
        <c:axId val="2992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20097244733"/>
          <c:y val="0.454664742159822"/>
          <c:w val="0.10975688816855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11797789127"/>
          <c:y val="0.0255905511811024"/>
          <c:w val="0.900381407977245"/>
          <c:h val="0.92637795275590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6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6!$D$105:$D$282</c:f>
              <c:numCache>
                <c:formatCode>General</c:formatCode>
                <c:ptCount val="178"/>
                <c:pt idx="0">
                  <c:v>1.16129032258065</c:v>
                </c:pt>
                <c:pt idx="1">
                  <c:v>1.16176470588235</c:v>
                </c:pt>
                <c:pt idx="2">
                  <c:v>1.0989010989011</c:v>
                </c:pt>
                <c:pt idx="3">
                  <c:v>1.1340206185567</c:v>
                </c:pt>
                <c:pt idx="4">
                  <c:v>1.10714285714286</c:v>
                </c:pt>
                <c:pt idx="5">
                  <c:v>1.06632653061225</c:v>
                </c:pt>
                <c:pt idx="6">
                  <c:v>1.05555555555556</c:v>
                </c:pt>
                <c:pt idx="7">
                  <c:v>1.10731707317073</c:v>
                </c:pt>
                <c:pt idx="8">
                  <c:v>1.05524861878453</c:v>
                </c:pt>
                <c:pt idx="9">
                  <c:v>1.07017543859649</c:v>
                </c:pt>
                <c:pt idx="10">
                  <c:v>1.03846153846154</c:v>
                </c:pt>
                <c:pt idx="11">
                  <c:v>1.18181818181818</c:v>
                </c:pt>
                <c:pt idx="12">
                  <c:v>1.13725490196078</c:v>
                </c:pt>
                <c:pt idx="13">
                  <c:v>1.04651162790698</c:v>
                </c:pt>
                <c:pt idx="14">
                  <c:v>1.04848484848485</c:v>
                </c:pt>
                <c:pt idx="15">
                  <c:v>0.984615384615385</c:v>
                </c:pt>
                <c:pt idx="16">
                  <c:v>0.924528301886792</c:v>
                </c:pt>
                <c:pt idx="17">
                  <c:v>0.954838709677419</c:v>
                </c:pt>
                <c:pt idx="18">
                  <c:v>1.03125</c:v>
                </c:pt>
                <c:pt idx="19">
                  <c:v>0.985074626865672</c:v>
                </c:pt>
                <c:pt idx="20">
                  <c:v>0.964601769911505</c:v>
                </c:pt>
                <c:pt idx="21">
                  <c:v>0.978260869565217</c:v>
                </c:pt>
                <c:pt idx="22">
                  <c:v>0.949152542372881</c:v>
                </c:pt>
                <c:pt idx="23">
                  <c:v>0.943181818181818</c:v>
                </c:pt>
                <c:pt idx="24">
                  <c:v>0.768996960486322</c:v>
                </c:pt>
                <c:pt idx="25">
                  <c:v>0.808743169398907</c:v>
                </c:pt>
                <c:pt idx="26">
                  <c:v>0.800796812749004</c:v>
                </c:pt>
                <c:pt idx="27">
                  <c:v>0.776699029126214</c:v>
                </c:pt>
                <c:pt idx="28">
                  <c:v>0.816053511705686</c:v>
                </c:pt>
                <c:pt idx="29">
                  <c:v>0.75</c:v>
                </c:pt>
                <c:pt idx="30">
                  <c:v>0.78804347826087</c:v>
                </c:pt>
                <c:pt idx="31">
                  <c:v>0.802197802197802</c:v>
                </c:pt>
                <c:pt idx="32">
                  <c:v>0.826086956521739</c:v>
                </c:pt>
                <c:pt idx="33">
                  <c:v>0.803030303030303</c:v>
                </c:pt>
                <c:pt idx="34">
                  <c:v>0.741741741741742</c:v>
                </c:pt>
                <c:pt idx="35">
                  <c:v>0.678861788617886</c:v>
                </c:pt>
                <c:pt idx="36">
                  <c:v>0.702702702702703</c:v>
                </c:pt>
                <c:pt idx="37">
                  <c:v>0.653731343283582</c:v>
                </c:pt>
                <c:pt idx="38">
                  <c:v>0.653495440729483</c:v>
                </c:pt>
                <c:pt idx="39">
                  <c:v>0.494011976047904</c:v>
                </c:pt>
                <c:pt idx="40">
                  <c:v>0.563421828908555</c:v>
                </c:pt>
                <c:pt idx="41">
                  <c:v>0.601744186046512</c:v>
                </c:pt>
                <c:pt idx="42">
                  <c:v>0.52258064516129</c:v>
                </c:pt>
                <c:pt idx="43">
                  <c:v>0.532994923857868</c:v>
                </c:pt>
                <c:pt idx="44">
                  <c:v>0.589371980676329</c:v>
                </c:pt>
                <c:pt idx="45">
                  <c:v>0.618025751072961</c:v>
                </c:pt>
                <c:pt idx="46">
                  <c:v>0.603174603174603</c:v>
                </c:pt>
                <c:pt idx="47">
                  <c:v>0.486725663716814</c:v>
                </c:pt>
                <c:pt idx="48">
                  <c:v>0.587378640776699</c:v>
                </c:pt>
                <c:pt idx="49">
                  <c:v>0.620338983050847</c:v>
                </c:pt>
                <c:pt idx="50">
                  <c:v>0.602189781021898</c:v>
                </c:pt>
                <c:pt idx="51">
                  <c:v>0.556756756756757</c:v>
                </c:pt>
                <c:pt idx="52">
                  <c:v>0.559322033898305</c:v>
                </c:pt>
                <c:pt idx="53">
                  <c:v>0.576642335766423</c:v>
                </c:pt>
                <c:pt idx="54">
                  <c:v>0.564315352697095</c:v>
                </c:pt>
                <c:pt idx="55">
                  <c:v>0.555803571428572</c:v>
                </c:pt>
                <c:pt idx="56">
                  <c:v>0.531400966183575</c:v>
                </c:pt>
                <c:pt idx="57">
                  <c:v>0.564179104477612</c:v>
                </c:pt>
                <c:pt idx="58">
                  <c:v>0.547738693467337</c:v>
                </c:pt>
                <c:pt idx="59">
                  <c:v>0.600896860986547</c:v>
                </c:pt>
                <c:pt idx="60">
                  <c:v>0.604761904761905</c:v>
                </c:pt>
                <c:pt idx="61">
                  <c:v>0.513422818791946</c:v>
                </c:pt>
                <c:pt idx="62">
                  <c:v>0.522968197879859</c:v>
                </c:pt>
                <c:pt idx="63">
                  <c:v>0.543859649122807</c:v>
                </c:pt>
                <c:pt idx="64">
                  <c:v>0.512987012987013</c:v>
                </c:pt>
                <c:pt idx="65">
                  <c:v>0.505847953216374</c:v>
                </c:pt>
                <c:pt idx="66">
                  <c:v>0.534653465346535</c:v>
                </c:pt>
                <c:pt idx="67">
                  <c:v>0.603715170278638</c:v>
                </c:pt>
                <c:pt idx="68">
                  <c:v>0.64525993883792</c:v>
                </c:pt>
                <c:pt idx="69">
                  <c:v>0.672566371681416</c:v>
                </c:pt>
                <c:pt idx="70">
                  <c:v>0.713068181818182</c:v>
                </c:pt>
                <c:pt idx="71">
                  <c:v>0.77247191011236</c:v>
                </c:pt>
                <c:pt idx="72">
                  <c:v>0.844827586206897</c:v>
                </c:pt>
                <c:pt idx="73">
                  <c:v>0.884615384615385</c:v>
                </c:pt>
                <c:pt idx="74">
                  <c:v>0.855603448275862</c:v>
                </c:pt>
                <c:pt idx="75">
                  <c:v>1.74431818181818</c:v>
                </c:pt>
                <c:pt idx="76">
                  <c:v>1.63253012048193</c:v>
                </c:pt>
                <c:pt idx="77">
                  <c:v>1.52808988764045</c:v>
                </c:pt>
                <c:pt idx="78">
                  <c:v>1.3876404494382</c:v>
                </c:pt>
                <c:pt idx="79">
                  <c:v>1.36571428571429</c:v>
                </c:pt>
                <c:pt idx="80">
                  <c:v>1.30177514792899</c:v>
                </c:pt>
                <c:pt idx="81">
                  <c:v>1.19387755102041</c:v>
                </c:pt>
                <c:pt idx="82">
                  <c:v>1.13065326633166</c:v>
                </c:pt>
                <c:pt idx="83">
                  <c:v>1.09195402298851</c:v>
                </c:pt>
                <c:pt idx="84">
                  <c:v>1.06593406593407</c:v>
                </c:pt>
                <c:pt idx="85">
                  <c:v>0.977678571428571</c:v>
                </c:pt>
                <c:pt idx="86">
                  <c:v>0.912280701754386</c:v>
                </c:pt>
                <c:pt idx="87">
                  <c:v>0.833976833976834</c:v>
                </c:pt>
                <c:pt idx="88">
                  <c:v>0.835051546391753</c:v>
                </c:pt>
                <c:pt idx="89">
                  <c:v>0.793478260869565</c:v>
                </c:pt>
                <c:pt idx="90">
                  <c:v>0.777358490566038</c:v>
                </c:pt>
                <c:pt idx="91">
                  <c:v>0.774058577405858</c:v>
                </c:pt>
                <c:pt idx="92">
                  <c:v>0.8</c:v>
                </c:pt>
                <c:pt idx="93">
                  <c:v>0.791836734693878</c:v>
                </c:pt>
                <c:pt idx="94">
                  <c:v>0.797101449275362</c:v>
                </c:pt>
                <c:pt idx="95">
                  <c:v>0.811428571428571</c:v>
                </c:pt>
                <c:pt idx="96">
                  <c:v>0.813953488372093</c:v>
                </c:pt>
                <c:pt idx="97">
                  <c:v>0.888461538461538</c:v>
                </c:pt>
                <c:pt idx="98">
                  <c:v>0.876288659793814</c:v>
                </c:pt>
                <c:pt idx="99">
                  <c:v>0.868613138686132</c:v>
                </c:pt>
                <c:pt idx="100">
                  <c:v>0.84406779661017</c:v>
                </c:pt>
                <c:pt idx="101">
                  <c:v>0.85558583106267</c:v>
                </c:pt>
                <c:pt idx="102">
                  <c:v>0.85036496350365</c:v>
                </c:pt>
                <c:pt idx="103">
                  <c:v>0.862453531598513</c:v>
                </c:pt>
                <c:pt idx="104">
                  <c:v>0.798245614035088</c:v>
                </c:pt>
                <c:pt idx="105">
                  <c:v>0.886877828054299</c:v>
                </c:pt>
                <c:pt idx="106">
                  <c:v>0.95</c:v>
                </c:pt>
                <c:pt idx="107">
                  <c:v>0.969811320754717</c:v>
                </c:pt>
                <c:pt idx="108">
                  <c:v>0.971223021582734</c:v>
                </c:pt>
                <c:pt idx="109">
                  <c:v>1.00772200772201</c:v>
                </c:pt>
                <c:pt idx="110">
                  <c:v>1.00675675675676</c:v>
                </c:pt>
                <c:pt idx="111">
                  <c:v>1.04095563139932</c:v>
                </c:pt>
                <c:pt idx="112">
                  <c:v>1.06463878326996</c:v>
                </c:pt>
                <c:pt idx="113">
                  <c:v>0.961538461538462</c:v>
                </c:pt>
                <c:pt idx="114">
                  <c:v>1.07407407407407</c:v>
                </c:pt>
                <c:pt idx="115">
                  <c:v>1.17791411042945</c:v>
                </c:pt>
                <c:pt idx="116">
                  <c:v>1.16216216216216</c:v>
                </c:pt>
                <c:pt idx="117">
                  <c:v>1.19653179190751</c:v>
                </c:pt>
                <c:pt idx="118">
                  <c:v>1.15422885572139</c:v>
                </c:pt>
                <c:pt idx="119">
                  <c:v>1.14285714285714</c:v>
                </c:pt>
                <c:pt idx="120">
                  <c:v>1.71590909090909</c:v>
                </c:pt>
                <c:pt idx="121">
                  <c:v>1.60377358490566</c:v>
                </c:pt>
                <c:pt idx="122">
                  <c:v>1.48571428571429</c:v>
                </c:pt>
                <c:pt idx="123">
                  <c:v>1.49382716049383</c:v>
                </c:pt>
                <c:pt idx="124">
                  <c:v>1.58139534883721</c:v>
                </c:pt>
                <c:pt idx="125">
                  <c:v>1.54945054945055</c:v>
                </c:pt>
                <c:pt idx="126">
                  <c:v>1.456</c:v>
                </c:pt>
                <c:pt idx="127">
                  <c:v>1.32467532467532</c:v>
                </c:pt>
                <c:pt idx="128">
                  <c:v>1.30344827586207</c:v>
                </c:pt>
                <c:pt idx="129">
                  <c:v>1.24</c:v>
                </c:pt>
                <c:pt idx="130">
                  <c:v>1.19444444444444</c:v>
                </c:pt>
                <c:pt idx="131">
                  <c:v>1.18796992481203</c:v>
                </c:pt>
                <c:pt idx="132">
                  <c:v>1.15540540540541</c:v>
                </c:pt>
                <c:pt idx="133">
                  <c:v>1.14024390243902</c:v>
                </c:pt>
                <c:pt idx="134">
                  <c:v>1.0972972972973</c:v>
                </c:pt>
                <c:pt idx="135">
                  <c:v>1.04419889502762</c:v>
                </c:pt>
                <c:pt idx="136">
                  <c:v>1.06</c:v>
                </c:pt>
                <c:pt idx="137">
                  <c:v>0.988571428571429</c:v>
                </c:pt>
                <c:pt idx="138">
                  <c:v>0.964102564102564</c:v>
                </c:pt>
                <c:pt idx="139">
                  <c:v>0.925438596491228</c:v>
                </c:pt>
                <c:pt idx="140">
                  <c:v>0.864628820960699</c:v>
                </c:pt>
                <c:pt idx="141">
                  <c:v>0.887417218543046</c:v>
                </c:pt>
                <c:pt idx="142">
                  <c:v>0.901477832512315</c:v>
                </c:pt>
                <c:pt idx="143">
                  <c:v>0.904761904761905</c:v>
                </c:pt>
                <c:pt idx="144">
                  <c:v>0.85531914893617</c:v>
                </c:pt>
                <c:pt idx="145">
                  <c:v>0.840579710144928</c:v>
                </c:pt>
                <c:pt idx="146">
                  <c:v>0.796875</c:v>
                </c:pt>
                <c:pt idx="147">
                  <c:v>0.748603351955307</c:v>
                </c:pt>
                <c:pt idx="148">
                  <c:v>0.73134328358209</c:v>
                </c:pt>
                <c:pt idx="149">
                  <c:v>0.684444444444444</c:v>
                </c:pt>
                <c:pt idx="150">
                  <c:v>0.62457337883959</c:v>
                </c:pt>
                <c:pt idx="151">
                  <c:v>0.602409638554217</c:v>
                </c:pt>
                <c:pt idx="152">
                  <c:v>0.578125</c:v>
                </c:pt>
                <c:pt idx="153">
                  <c:v>0.538834951456311</c:v>
                </c:pt>
                <c:pt idx="154">
                  <c:v>0.571428571428571</c:v>
                </c:pt>
                <c:pt idx="155">
                  <c:v>0.6328125</c:v>
                </c:pt>
                <c:pt idx="156">
                  <c:v>0.698689956331878</c:v>
                </c:pt>
                <c:pt idx="157">
                  <c:v>0.675471698113208</c:v>
                </c:pt>
                <c:pt idx="158">
                  <c:v>0.690821256038647</c:v>
                </c:pt>
                <c:pt idx="159">
                  <c:v>0.773584905660377</c:v>
                </c:pt>
                <c:pt idx="160">
                  <c:v>0.790909090909091</c:v>
                </c:pt>
                <c:pt idx="161">
                  <c:v>0.877358490566038</c:v>
                </c:pt>
                <c:pt idx="162">
                  <c:v>0.8</c:v>
                </c:pt>
                <c:pt idx="163">
                  <c:v>0.818181818181818</c:v>
                </c:pt>
                <c:pt idx="164">
                  <c:v>0.839506172839506</c:v>
                </c:pt>
                <c:pt idx="165">
                  <c:v>1.1214953271028</c:v>
                </c:pt>
                <c:pt idx="166">
                  <c:v>1</c:v>
                </c:pt>
                <c:pt idx="167">
                  <c:v>1.0763358778626</c:v>
                </c:pt>
                <c:pt idx="168">
                  <c:v>0.981132075471698</c:v>
                </c:pt>
                <c:pt idx="169">
                  <c:v>0.950617283950617</c:v>
                </c:pt>
                <c:pt idx="170">
                  <c:v>0.961538461538462</c:v>
                </c:pt>
                <c:pt idx="171">
                  <c:v>0.889570552147239</c:v>
                </c:pt>
                <c:pt idx="172">
                  <c:v>0.846456692913386</c:v>
                </c:pt>
                <c:pt idx="173">
                  <c:v>0.817120622568093</c:v>
                </c:pt>
                <c:pt idx="174">
                  <c:v>0.849230769230769</c:v>
                </c:pt>
                <c:pt idx="175">
                  <c:v>0.712328767123288</c:v>
                </c:pt>
                <c:pt idx="176">
                  <c:v>0.705479452054795</c:v>
                </c:pt>
                <c:pt idx="177">
                  <c:v>0.795620437956204</c:v>
                </c:pt>
              </c:numCache>
            </c:numRef>
          </c:val>
        </c:ser>
        <c:axId val="56708793"/>
        <c:axId val="31844865"/>
      </c:areaChart>
      <c:catAx>
        <c:axId val="567087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4865"/>
        <c:crossesAt val="0"/>
        <c:auto val="1"/>
        <c:lblAlgn val="ctr"/>
        <c:lblOffset val="100"/>
        <c:noMultiLvlLbl val="0"/>
      </c:catAx>
      <c:valAx>
        <c:axId val="3184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598164070076"/>
          <c:y val="0.454855643044619"/>
          <c:w val="0.109444695843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7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7!$C$105:$C$282</c:f>
              <c:numCache>
                <c:formatCode>General</c:formatCode>
                <c:ptCount val="178"/>
                <c:pt idx="0">
                  <c:v>0.1488</c:v>
                </c:pt>
                <c:pt idx="1">
                  <c:v>0.1632</c:v>
                </c:pt>
                <c:pt idx="2">
                  <c:v>0.1092</c:v>
                </c:pt>
                <c:pt idx="3">
                  <c:v>0.1164</c:v>
                </c:pt>
                <c:pt idx="4">
                  <c:v>0.168</c:v>
                </c:pt>
                <c:pt idx="5">
                  <c:v>0.2352</c:v>
                </c:pt>
                <c:pt idx="6">
                  <c:v>0.216</c:v>
                </c:pt>
                <c:pt idx="7">
                  <c:v>0.246</c:v>
                </c:pt>
                <c:pt idx="8">
                  <c:v>0.2172</c:v>
                </c:pt>
                <c:pt idx="9">
                  <c:v>0.2052</c:v>
                </c:pt>
                <c:pt idx="10">
                  <c:v>0.2184</c:v>
                </c:pt>
                <c:pt idx="11">
                  <c:v>0.066</c:v>
                </c:pt>
                <c:pt idx="12">
                  <c:v>0.1224</c:v>
                </c:pt>
                <c:pt idx="13">
                  <c:v>0.1548</c:v>
                </c:pt>
                <c:pt idx="14">
                  <c:v>0.198</c:v>
                </c:pt>
                <c:pt idx="15">
                  <c:v>0.078</c:v>
                </c:pt>
                <c:pt idx="16">
                  <c:v>0.0636</c:v>
                </c:pt>
                <c:pt idx="17">
                  <c:v>0.186</c:v>
                </c:pt>
                <c:pt idx="18">
                  <c:v>0.0384</c:v>
                </c:pt>
                <c:pt idx="19">
                  <c:v>0.0804</c:v>
                </c:pt>
                <c:pt idx="20">
                  <c:v>0.1356</c:v>
                </c:pt>
                <c:pt idx="21">
                  <c:v>0.1656</c:v>
                </c:pt>
                <c:pt idx="22">
                  <c:v>0.2124</c:v>
                </c:pt>
                <c:pt idx="23">
                  <c:v>0.3168</c:v>
                </c:pt>
                <c:pt idx="24">
                  <c:v>0.3948</c:v>
                </c:pt>
                <c:pt idx="25">
                  <c:v>0.2196</c:v>
                </c:pt>
                <c:pt idx="26">
                  <c:v>0.3012</c:v>
                </c:pt>
                <c:pt idx="27">
                  <c:v>0.4944</c:v>
                </c:pt>
                <c:pt idx="28">
                  <c:v>0.3588</c:v>
                </c:pt>
                <c:pt idx="29">
                  <c:v>0.3024</c:v>
                </c:pt>
                <c:pt idx="30">
                  <c:v>0.2208</c:v>
                </c:pt>
                <c:pt idx="31">
                  <c:v>0.2184</c:v>
                </c:pt>
                <c:pt idx="32">
                  <c:v>0.2208</c:v>
                </c:pt>
                <c:pt idx="33">
                  <c:v>0.3168</c:v>
                </c:pt>
                <c:pt idx="34">
                  <c:v>0.3996</c:v>
                </c:pt>
                <c:pt idx="35">
                  <c:v>0.2952</c:v>
                </c:pt>
                <c:pt idx="36">
                  <c:v>0.2664</c:v>
                </c:pt>
                <c:pt idx="37">
                  <c:v>0.402</c:v>
                </c:pt>
                <c:pt idx="38">
                  <c:v>0.3948</c:v>
                </c:pt>
                <c:pt idx="39">
                  <c:v>0.4008</c:v>
                </c:pt>
                <c:pt idx="40">
                  <c:v>0.4068</c:v>
                </c:pt>
                <c:pt idx="41">
                  <c:v>0.4128</c:v>
                </c:pt>
                <c:pt idx="42">
                  <c:v>0.186</c:v>
                </c:pt>
                <c:pt idx="43">
                  <c:v>0.2364</c:v>
                </c:pt>
                <c:pt idx="44">
                  <c:v>0.2484</c:v>
                </c:pt>
                <c:pt idx="45">
                  <c:v>0.2796</c:v>
                </c:pt>
                <c:pt idx="46">
                  <c:v>0.1512</c:v>
                </c:pt>
                <c:pt idx="47">
                  <c:v>0.1356</c:v>
                </c:pt>
                <c:pt idx="48">
                  <c:v>0.2472</c:v>
                </c:pt>
                <c:pt idx="49">
                  <c:v>0.354</c:v>
                </c:pt>
                <c:pt idx="50">
                  <c:v>0.3288</c:v>
                </c:pt>
                <c:pt idx="51">
                  <c:v>0.222</c:v>
                </c:pt>
                <c:pt idx="52">
                  <c:v>0.2832</c:v>
                </c:pt>
                <c:pt idx="53">
                  <c:v>0.3288</c:v>
                </c:pt>
                <c:pt idx="54">
                  <c:v>0.5784</c:v>
                </c:pt>
                <c:pt idx="55">
                  <c:v>0.5376</c:v>
                </c:pt>
                <c:pt idx="56">
                  <c:v>0.4968</c:v>
                </c:pt>
                <c:pt idx="57">
                  <c:v>0.402</c:v>
                </c:pt>
                <c:pt idx="58">
                  <c:v>0.2376</c:v>
                </c:pt>
                <c:pt idx="59">
                  <c:v>0.2688</c:v>
                </c:pt>
                <c:pt idx="60">
                  <c:v>0.2532</c:v>
                </c:pt>
                <c:pt idx="61">
                  <c:v>0.3576</c:v>
                </c:pt>
                <c:pt idx="62">
                  <c:v>0.3396</c:v>
                </c:pt>
                <c:pt idx="63">
                  <c:v>0.2736</c:v>
                </c:pt>
                <c:pt idx="64">
                  <c:v>0.3696</c:v>
                </c:pt>
                <c:pt idx="65">
                  <c:v>0.4104</c:v>
                </c:pt>
                <c:pt idx="66">
                  <c:v>0.4848</c:v>
                </c:pt>
                <c:pt idx="67">
                  <c:v>0.3876</c:v>
                </c:pt>
                <c:pt idx="68">
                  <c:v>0.3924</c:v>
                </c:pt>
                <c:pt idx="69">
                  <c:v>0.4068</c:v>
                </c:pt>
                <c:pt idx="70">
                  <c:v>0.4224</c:v>
                </c:pt>
                <c:pt idx="71">
                  <c:v>0.4272</c:v>
                </c:pt>
                <c:pt idx="72">
                  <c:v>0.348</c:v>
                </c:pt>
                <c:pt idx="73">
                  <c:v>0.2808</c:v>
                </c:pt>
                <c:pt idx="74">
                  <c:v>0.5568</c:v>
                </c:pt>
                <c:pt idx="75">
                  <c:v>0.2112</c:v>
                </c:pt>
                <c:pt idx="76">
                  <c:v>0.1992</c:v>
                </c:pt>
                <c:pt idx="77">
                  <c:v>0.2136</c:v>
                </c:pt>
                <c:pt idx="78">
                  <c:v>0.2136</c:v>
                </c:pt>
                <c:pt idx="79">
                  <c:v>0.21</c:v>
                </c:pt>
                <c:pt idx="80">
                  <c:v>0.2016</c:v>
                </c:pt>
                <c:pt idx="81">
                  <c:v>0.234</c:v>
                </c:pt>
                <c:pt idx="82">
                  <c:v>0.2388</c:v>
                </c:pt>
                <c:pt idx="83">
                  <c:v>0.21</c:v>
                </c:pt>
                <c:pt idx="84">
                  <c:v>0.2184</c:v>
                </c:pt>
                <c:pt idx="85">
                  <c:v>0.2688</c:v>
                </c:pt>
                <c:pt idx="86">
                  <c:v>0.2736</c:v>
                </c:pt>
                <c:pt idx="87">
                  <c:v>0.3096</c:v>
                </c:pt>
                <c:pt idx="88">
                  <c:v>0.2328</c:v>
                </c:pt>
                <c:pt idx="89">
                  <c:v>0.3312</c:v>
                </c:pt>
                <c:pt idx="90">
                  <c:v>0.318</c:v>
                </c:pt>
                <c:pt idx="91">
                  <c:v>0.2868</c:v>
                </c:pt>
                <c:pt idx="92">
                  <c:v>0.306</c:v>
                </c:pt>
                <c:pt idx="93">
                  <c:v>0.294</c:v>
                </c:pt>
                <c:pt idx="94">
                  <c:v>0.3312</c:v>
                </c:pt>
                <c:pt idx="95">
                  <c:v>0.42</c:v>
                </c:pt>
                <c:pt idx="96">
                  <c:v>0.258</c:v>
                </c:pt>
                <c:pt idx="97">
                  <c:v>0.312</c:v>
                </c:pt>
                <c:pt idx="98">
                  <c:v>0.3492</c:v>
                </c:pt>
                <c:pt idx="99">
                  <c:v>0.3288</c:v>
                </c:pt>
                <c:pt idx="100">
                  <c:v>0.354</c:v>
                </c:pt>
                <c:pt idx="101">
                  <c:v>0.4404</c:v>
                </c:pt>
                <c:pt idx="102">
                  <c:v>0.3288</c:v>
                </c:pt>
                <c:pt idx="103">
                  <c:v>0.3228</c:v>
                </c:pt>
                <c:pt idx="104">
                  <c:v>0.1356</c:v>
                </c:pt>
                <c:pt idx="105">
                  <c:v>0.2652</c:v>
                </c:pt>
                <c:pt idx="106">
                  <c:v>0.288</c:v>
                </c:pt>
                <c:pt idx="107">
                  <c:v>0.318</c:v>
                </c:pt>
                <c:pt idx="108">
                  <c:v>0.3336</c:v>
                </c:pt>
                <c:pt idx="109">
                  <c:v>0.3108</c:v>
                </c:pt>
                <c:pt idx="110">
                  <c:v>0.3552</c:v>
                </c:pt>
                <c:pt idx="111">
                  <c:v>0.3516</c:v>
                </c:pt>
                <c:pt idx="112">
                  <c:v>0.3156</c:v>
                </c:pt>
                <c:pt idx="113">
                  <c:v>0.1248</c:v>
                </c:pt>
                <c:pt idx="114">
                  <c:v>0.1944</c:v>
                </c:pt>
                <c:pt idx="115">
                  <c:v>0.1956</c:v>
                </c:pt>
                <c:pt idx="116">
                  <c:v>0.222</c:v>
                </c:pt>
                <c:pt idx="117">
                  <c:v>0.2076</c:v>
                </c:pt>
                <c:pt idx="118">
                  <c:v>0.2412</c:v>
                </c:pt>
                <c:pt idx="119">
                  <c:v>0.2448</c:v>
                </c:pt>
                <c:pt idx="120">
                  <c:v>0.1056</c:v>
                </c:pt>
                <c:pt idx="121">
                  <c:v>0.0636</c:v>
                </c:pt>
                <c:pt idx="122">
                  <c:v>0.084</c:v>
                </c:pt>
                <c:pt idx="123">
                  <c:v>0.0972</c:v>
                </c:pt>
                <c:pt idx="124">
                  <c:v>0.1032</c:v>
                </c:pt>
                <c:pt idx="125">
                  <c:v>0.1092</c:v>
                </c:pt>
                <c:pt idx="126">
                  <c:v>0.15</c:v>
                </c:pt>
                <c:pt idx="127">
                  <c:v>0.1848</c:v>
                </c:pt>
                <c:pt idx="128">
                  <c:v>0.174</c:v>
                </c:pt>
                <c:pt idx="129">
                  <c:v>0.12</c:v>
                </c:pt>
                <c:pt idx="130">
                  <c:v>0.1728</c:v>
                </c:pt>
                <c:pt idx="131">
                  <c:v>0.1596</c:v>
                </c:pt>
                <c:pt idx="132">
                  <c:v>0.1764</c:v>
                </c:pt>
                <c:pt idx="133">
                  <c:v>0.1968</c:v>
                </c:pt>
                <c:pt idx="134">
                  <c:v>0.222</c:v>
                </c:pt>
                <c:pt idx="135">
                  <c:v>0.2172</c:v>
                </c:pt>
                <c:pt idx="136">
                  <c:v>0.24</c:v>
                </c:pt>
                <c:pt idx="137">
                  <c:v>0.21</c:v>
                </c:pt>
                <c:pt idx="138">
                  <c:v>0.234</c:v>
                </c:pt>
                <c:pt idx="139">
                  <c:v>0.2736</c:v>
                </c:pt>
                <c:pt idx="140">
                  <c:v>0.2748</c:v>
                </c:pt>
                <c:pt idx="141">
                  <c:v>0.1812</c:v>
                </c:pt>
                <c:pt idx="142">
                  <c:v>0.2436</c:v>
                </c:pt>
                <c:pt idx="143">
                  <c:v>0.252</c:v>
                </c:pt>
                <c:pt idx="144">
                  <c:v>0.282</c:v>
                </c:pt>
                <c:pt idx="145">
                  <c:v>0.2484</c:v>
                </c:pt>
                <c:pt idx="146">
                  <c:v>0.2304</c:v>
                </c:pt>
                <c:pt idx="147">
                  <c:v>0.2148</c:v>
                </c:pt>
                <c:pt idx="148">
                  <c:v>0.2412</c:v>
                </c:pt>
                <c:pt idx="149">
                  <c:v>0.27</c:v>
                </c:pt>
                <c:pt idx="150">
                  <c:v>0.3516</c:v>
                </c:pt>
                <c:pt idx="151">
                  <c:v>0.2988</c:v>
                </c:pt>
                <c:pt idx="152">
                  <c:v>0.384</c:v>
                </c:pt>
                <c:pt idx="153">
                  <c:v>0.2472</c:v>
                </c:pt>
                <c:pt idx="154">
                  <c:v>0.1848</c:v>
                </c:pt>
                <c:pt idx="155">
                  <c:v>0.1536</c:v>
                </c:pt>
                <c:pt idx="156">
                  <c:v>0.2748</c:v>
                </c:pt>
                <c:pt idx="157">
                  <c:v>0.318</c:v>
                </c:pt>
                <c:pt idx="158">
                  <c:v>0.2484</c:v>
                </c:pt>
                <c:pt idx="159">
                  <c:v>0.1272</c:v>
                </c:pt>
                <c:pt idx="160">
                  <c:v>0.132</c:v>
                </c:pt>
                <c:pt idx="161">
                  <c:v>0.1272</c:v>
                </c:pt>
                <c:pt idx="162">
                  <c:v>0.102</c:v>
                </c:pt>
                <c:pt idx="163">
                  <c:v>0.1584</c:v>
                </c:pt>
                <c:pt idx="164">
                  <c:v>0.1944</c:v>
                </c:pt>
                <c:pt idx="165">
                  <c:v>0.1284</c:v>
                </c:pt>
                <c:pt idx="166">
                  <c:v>0.1236</c:v>
                </c:pt>
                <c:pt idx="167">
                  <c:v>0.1572</c:v>
                </c:pt>
                <c:pt idx="168">
                  <c:v>0.0636</c:v>
                </c:pt>
                <c:pt idx="169">
                  <c:v>0.0972</c:v>
                </c:pt>
                <c:pt idx="170">
                  <c:v>0.1248</c:v>
                </c:pt>
                <c:pt idx="171">
                  <c:v>0.1956</c:v>
                </c:pt>
                <c:pt idx="172">
                  <c:v>0.3048</c:v>
                </c:pt>
                <c:pt idx="173">
                  <c:v>0.3084</c:v>
                </c:pt>
                <c:pt idx="174">
                  <c:v>0.39</c:v>
                </c:pt>
                <c:pt idx="175">
                  <c:v>0.1752</c:v>
                </c:pt>
                <c:pt idx="176">
                  <c:v>0.1752</c:v>
                </c:pt>
                <c:pt idx="177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7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7!$B$105:$B$282</c:f>
              <c:numCache>
                <c:formatCode>General</c:formatCode>
                <c:ptCount val="178"/>
                <c:pt idx="0">
                  <c:v>0.1836</c:v>
                </c:pt>
                <c:pt idx="1">
                  <c:v>0.1992</c:v>
                </c:pt>
                <c:pt idx="2">
                  <c:v>0.1248</c:v>
                </c:pt>
                <c:pt idx="3">
                  <c:v>0.1368</c:v>
                </c:pt>
                <c:pt idx="4">
                  <c:v>0.1896</c:v>
                </c:pt>
                <c:pt idx="5">
                  <c:v>0.2544</c:v>
                </c:pt>
                <c:pt idx="6">
                  <c:v>0.2292</c:v>
                </c:pt>
                <c:pt idx="7">
                  <c:v>0.2724</c:v>
                </c:pt>
                <c:pt idx="8">
                  <c:v>0.228</c:v>
                </c:pt>
                <c:pt idx="9">
                  <c:v>0.216</c:v>
                </c:pt>
                <c:pt idx="10">
                  <c:v>0.2232</c:v>
                </c:pt>
                <c:pt idx="11">
                  <c:v>0.0768</c:v>
                </c:pt>
                <c:pt idx="12">
                  <c:v>0.1368</c:v>
                </c:pt>
                <c:pt idx="13">
                  <c:v>0.1584</c:v>
                </c:pt>
                <c:pt idx="14">
                  <c:v>0.204</c:v>
                </c:pt>
                <c:pt idx="15">
                  <c:v>0.0744</c:v>
                </c:pt>
                <c:pt idx="16">
                  <c:v>0.0576</c:v>
                </c:pt>
                <c:pt idx="17">
                  <c:v>0.174</c:v>
                </c:pt>
                <c:pt idx="18">
                  <c:v>0.0384</c:v>
                </c:pt>
                <c:pt idx="19">
                  <c:v>0.078</c:v>
                </c:pt>
                <c:pt idx="20">
                  <c:v>0.1284</c:v>
                </c:pt>
                <c:pt idx="21">
                  <c:v>0.1584</c:v>
                </c:pt>
                <c:pt idx="22">
                  <c:v>0.1968</c:v>
                </c:pt>
                <c:pt idx="23">
                  <c:v>0.2916</c:v>
                </c:pt>
                <c:pt idx="24">
                  <c:v>0.2964</c:v>
                </c:pt>
                <c:pt idx="25">
                  <c:v>0.1728</c:v>
                </c:pt>
                <c:pt idx="26">
                  <c:v>0.2352</c:v>
                </c:pt>
                <c:pt idx="27">
                  <c:v>0.3732</c:v>
                </c:pt>
                <c:pt idx="28">
                  <c:v>0.2844</c:v>
                </c:pt>
                <c:pt idx="29">
                  <c:v>0.2196</c:v>
                </c:pt>
                <c:pt idx="30">
                  <c:v>0.1692</c:v>
                </c:pt>
                <c:pt idx="31">
                  <c:v>0.1704</c:v>
                </c:pt>
                <c:pt idx="32">
                  <c:v>0.1776</c:v>
                </c:pt>
                <c:pt idx="33">
                  <c:v>0.246</c:v>
                </c:pt>
                <c:pt idx="34">
                  <c:v>0.288</c:v>
                </c:pt>
                <c:pt idx="35">
                  <c:v>0.1956</c:v>
                </c:pt>
                <c:pt idx="36">
                  <c:v>0.1824</c:v>
                </c:pt>
                <c:pt idx="37">
                  <c:v>0.2568</c:v>
                </c:pt>
                <c:pt idx="38">
                  <c:v>0.252</c:v>
                </c:pt>
                <c:pt idx="39">
                  <c:v>0.1944</c:v>
                </c:pt>
                <c:pt idx="40">
                  <c:v>0.2256</c:v>
                </c:pt>
                <c:pt idx="41">
                  <c:v>0.2448</c:v>
                </c:pt>
                <c:pt idx="42">
                  <c:v>0.096</c:v>
                </c:pt>
                <c:pt idx="43">
                  <c:v>0.1236</c:v>
                </c:pt>
                <c:pt idx="44">
                  <c:v>0.1428</c:v>
                </c:pt>
                <c:pt idx="45">
                  <c:v>0.168</c:v>
                </c:pt>
                <c:pt idx="46">
                  <c:v>0.0888</c:v>
                </c:pt>
                <c:pt idx="47">
                  <c:v>0.0636</c:v>
                </c:pt>
                <c:pt idx="48">
                  <c:v>0.1392</c:v>
                </c:pt>
                <c:pt idx="49">
                  <c:v>0.2088</c:v>
                </c:pt>
                <c:pt idx="50">
                  <c:v>0.1872</c:v>
                </c:pt>
                <c:pt idx="51">
                  <c:v>0.1164</c:v>
                </c:pt>
                <c:pt idx="52">
                  <c:v>0.1488</c:v>
                </c:pt>
                <c:pt idx="53">
                  <c:v>0.1776</c:v>
                </c:pt>
                <c:pt idx="54">
                  <c:v>0.3036</c:v>
                </c:pt>
                <c:pt idx="55">
                  <c:v>0.2772</c:v>
                </c:pt>
                <c:pt idx="56">
                  <c:v>0.2436</c:v>
                </c:pt>
                <c:pt idx="57">
                  <c:v>0.2076</c:v>
                </c:pt>
                <c:pt idx="58">
                  <c:v>0.1236</c:v>
                </c:pt>
                <c:pt idx="59">
                  <c:v>0.1596</c:v>
                </c:pt>
                <c:pt idx="60">
                  <c:v>0.1572</c:v>
                </c:pt>
                <c:pt idx="61">
                  <c:v>0.1968</c:v>
                </c:pt>
                <c:pt idx="62">
                  <c:v>0.198</c:v>
                </c:pt>
                <c:pt idx="63">
                  <c:v>0.1728</c:v>
                </c:pt>
                <c:pt idx="64">
                  <c:v>0.228</c:v>
                </c:pt>
                <c:pt idx="65">
                  <c:v>0.2592</c:v>
                </c:pt>
                <c:pt idx="66">
                  <c:v>0.318</c:v>
                </c:pt>
                <c:pt idx="67">
                  <c:v>0.2832</c:v>
                </c:pt>
                <c:pt idx="68">
                  <c:v>0.3024</c:v>
                </c:pt>
                <c:pt idx="69">
                  <c:v>0.3216</c:v>
                </c:pt>
                <c:pt idx="70">
                  <c:v>0.3516</c:v>
                </c:pt>
                <c:pt idx="71">
                  <c:v>0.3816</c:v>
                </c:pt>
                <c:pt idx="72">
                  <c:v>0.3384</c:v>
                </c:pt>
                <c:pt idx="73">
                  <c:v>0.2844</c:v>
                </c:pt>
                <c:pt idx="74">
                  <c:v>0.5352</c:v>
                </c:pt>
                <c:pt idx="75">
                  <c:v>0.408</c:v>
                </c:pt>
                <c:pt idx="76">
                  <c:v>0.3564</c:v>
                </c:pt>
                <c:pt idx="77">
                  <c:v>0.3516</c:v>
                </c:pt>
                <c:pt idx="78">
                  <c:v>0.3144</c:v>
                </c:pt>
                <c:pt idx="79">
                  <c:v>0.2988</c:v>
                </c:pt>
                <c:pt idx="80">
                  <c:v>0.2688</c:v>
                </c:pt>
                <c:pt idx="81">
                  <c:v>0.282</c:v>
                </c:pt>
                <c:pt idx="82">
                  <c:v>0.2712</c:v>
                </c:pt>
                <c:pt idx="83">
                  <c:v>0.2304</c:v>
                </c:pt>
                <c:pt idx="84">
                  <c:v>0.2352</c:v>
                </c:pt>
                <c:pt idx="85">
                  <c:v>0.2664</c:v>
                </c:pt>
                <c:pt idx="86">
                  <c:v>0.2532</c:v>
                </c:pt>
                <c:pt idx="87">
                  <c:v>0.264</c:v>
                </c:pt>
                <c:pt idx="88">
                  <c:v>0.1992</c:v>
                </c:pt>
                <c:pt idx="89">
                  <c:v>0.27</c:v>
                </c:pt>
                <c:pt idx="90">
                  <c:v>0.2484</c:v>
                </c:pt>
                <c:pt idx="91">
                  <c:v>0.2172</c:v>
                </c:pt>
                <c:pt idx="92">
                  <c:v>0.234</c:v>
                </c:pt>
                <c:pt idx="93">
                  <c:v>0.2172</c:v>
                </c:pt>
                <c:pt idx="94">
                  <c:v>0.2412</c:v>
                </c:pt>
                <c:pt idx="95">
                  <c:v>0.3036</c:v>
                </c:pt>
                <c:pt idx="96">
                  <c:v>0.1836</c:v>
                </c:pt>
                <c:pt idx="97">
                  <c:v>0.2376</c:v>
                </c:pt>
                <c:pt idx="98">
                  <c:v>0.2712</c:v>
                </c:pt>
                <c:pt idx="99">
                  <c:v>0.2628</c:v>
                </c:pt>
                <c:pt idx="100">
                  <c:v>0.282</c:v>
                </c:pt>
                <c:pt idx="101">
                  <c:v>0.3672</c:v>
                </c:pt>
                <c:pt idx="102">
                  <c:v>0.282</c:v>
                </c:pt>
                <c:pt idx="103">
                  <c:v>0.288</c:v>
                </c:pt>
                <c:pt idx="104">
                  <c:v>0.1164</c:v>
                </c:pt>
                <c:pt idx="105">
                  <c:v>0.2556</c:v>
                </c:pt>
                <c:pt idx="106">
                  <c:v>0.2976</c:v>
                </c:pt>
                <c:pt idx="107">
                  <c:v>0.3348</c:v>
                </c:pt>
                <c:pt idx="108">
                  <c:v>0.3516</c:v>
                </c:pt>
                <c:pt idx="109">
                  <c:v>0.3396</c:v>
                </c:pt>
                <c:pt idx="110">
                  <c:v>0.3864</c:v>
                </c:pt>
                <c:pt idx="111">
                  <c:v>0.3948</c:v>
                </c:pt>
                <c:pt idx="112">
                  <c:v>0.3624</c:v>
                </c:pt>
                <c:pt idx="113">
                  <c:v>0.1296</c:v>
                </c:pt>
                <c:pt idx="114">
                  <c:v>0.2244</c:v>
                </c:pt>
                <c:pt idx="115">
                  <c:v>0.2472</c:v>
                </c:pt>
                <c:pt idx="116">
                  <c:v>0.2772</c:v>
                </c:pt>
                <c:pt idx="117">
                  <c:v>0.2664</c:v>
                </c:pt>
                <c:pt idx="118">
                  <c:v>0.2988</c:v>
                </c:pt>
                <c:pt idx="119">
                  <c:v>0.2988</c:v>
                </c:pt>
                <c:pt idx="120">
                  <c:v>0.1932</c:v>
                </c:pt>
                <c:pt idx="121">
                  <c:v>0.1092</c:v>
                </c:pt>
                <c:pt idx="122">
                  <c:v>0.132</c:v>
                </c:pt>
                <c:pt idx="123">
                  <c:v>0.1536</c:v>
                </c:pt>
                <c:pt idx="124">
                  <c:v>0.1728</c:v>
                </c:pt>
                <c:pt idx="125">
                  <c:v>0.18</c:v>
                </c:pt>
                <c:pt idx="126">
                  <c:v>0.2316</c:v>
                </c:pt>
                <c:pt idx="127">
                  <c:v>0.258</c:v>
                </c:pt>
                <c:pt idx="128">
                  <c:v>0.2388</c:v>
                </c:pt>
                <c:pt idx="129">
                  <c:v>0.1572</c:v>
                </c:pt>
                <c:pt idx="130">
                  <c:v>0.2172</c:v>
                </c:pt>
                <c:pt idx="131">
                  <c:v>0.1992</c:v>
                </c:pt>
                <c:pt idx="132">
                  <c:v>0.2148</c:v>
                </c:pt>
                <c:pt idx="133">
                  <c:v>0.2352</c:v>
                </c:pt>
                <c:pt idx="134">
                  <c:v>0.2544</c:v>
                </c:pt>
                <c:pt idx="135">
                  <c:v>0.2376</c:v>
                </c:pt>
                <c:pt idx="136">
                  <c:v>0.2652</c:v>
                </c:pt>
                <c:pt idx="137">
                  <c:v>0.216</c:v>
                </c:pt>
                <c:pt idx="138">
                  <c:v>0.2304</c:v>
                </c:pt>
                <c:pt idx="139">
                  <c:v>0.2544</c:v>
                </c:pt>
                <c:pt idx="140">
                  <c:v>0.2328</c:v>
                </c:pt>
                <c:pt idx="141">
                  <c:v>0.1536</c:v>
                </c:pt>
                <c:pt idx="142">
                  <c:v>0.2052</c:v>
                </c:pt>
                <c:pt idx="143">
                  <c:v>0.2064</c:v>
                </c:pt>
                <c:pt idx="144">
                  <c:v>0.2124</c:v>
                </c:pt>
                <c:pt idx="145">
                  <c:v>0.1788</c:v>
                </c:pt>
                <c:pt idx="146">
                  <c:v>0.1632</c:v>
                </c:pt>
                <c:pt idx="147">
                  <c:v>0.15</c:v>
                </c:pt>
                <c:pt idx="148">
                  <c:v>0.1716</c:v>
                </c:pt>
                <c:pt idx="149">
                  <c:v>0.1884</c:v>
                </c:pt>
                <c:pt idx="150">
                  <c:v>0.2352</c:v>
                </c:pt>
                <c:pt idx="151">
                  <c:v>0.2028</c:v>
                </c:pt>
                <c:pt idx="152">
                  <c:v>0.2652</c:v>
                </c:pt>
                <c:pt idx="153">
                  <c:v>0.1692</c:v>
                </c:pt>
                <c:pt idx="154">
                  <c:v>0.1308</c:v>
                </c:pt>
                <c:pt idx="155">
                  <c:v>0.12</c:v>
                </c:pt>
                <c:pt idx="156">
                  <c:v>0.234</c:v>
                </c:pt>
                <c:pt idx="157">
                  <c:v>0.2604</c:v>
                </c:pt>
                <c:pt idx="158">
                  <c:v>0.2052</c:v>
                </c:pt>
                <c:pt idx="159">
                  <c:v>0.1164</c:v>
                </c:pt>
                <c:pt idx="160">
                  <c:v>0.1224</c:v>
                </c:pt>
                <c:pt idx="161">
                  <c:v>0.1296</c:v>
                </c:pt>
                <c:pt idx="162">
                  <c:v>0.0936</c:v>
                </c:pt>
                <c:pt idx="163">
                  <c:v>0.1476</c:v>
                </c:pt>
                <c:pt idx="164">
                  <c:v>0.1836</c:v>
                </c:pt>
                <c:pt idx="165">
                  <c:v>0.1608</c:v>
                </c:pt>
                <c:pt idx="166">
                  <c:v>0.1368</c:v>
                </c:pt>
                <c:pt idx="167">
                  <c:v>0.186</c:v>
                </c:pt>
                <c:pt idx="168">
                  <c:v>0.0684</c:v>
                </c:pt>
                <c:pt idx="169">
                  <c:v>0.0996</c:v>
                </c:pt>
                <c:pt idx="170">
                  <c:v>0.1284</c:v>
                </c:pt>
                <c:pt idx="171">
                  <c:v>0.186</c:v>
                </c:pt>
                <c:pt idx="172">
                  <c:v>0.2724</c:v>
                </c:pt>
                <c:pt idx="173">
                  <c:v>0.2652</c:v>
                </c:pt>
                <c:pt idx="174">
                  <c:v>0.3456</c:v>
                </c:pt>
                <c:pt idx="175">
                  <c:v>0.1296</c:v>
                </c:pt>
                <c:pt idx="176">
                  <c:v>0.1272</c:v>
                </c:pt>
                <c:pt idx="177">
                  <c:v>0.1332</c:v>
                </c:pt>
              </c:numCache>
            </c:numRef>
          </c:val>
        </c:ser>
        <c:axId val="58051946"/>
        <c:axId val="96960524"/>
      </c:areaChart>
      <c:catAx>
        <c:axId val="580519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524"/>
        <c:crossesAt val="0"/>
        <c:auto val="1"/>
        <c:lblAlgn val="ctr"/>
        <c:lblOffset val="100"/>
        <c:noMultiLvlLbl val="0"/>
      </c:catAx>
      <c:valAx>
        <c:axId val="9696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11797789127"/>
          <c:y val="0.0248031496062992"/>
          <c:w val="0.900381407977245"/>
          <c:h val="0.928608923884514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7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7!$D$105:$D$282</c:f>
              <c:numCache>
                <c:formatCode>General</c:formatCode>
                <c:ptCount val="178"/>
                <c:pt idx="0">
                  <c:v>1.23387096774194</c:v>
                </c:pt>
                <c:pt idx="1">
                  <c:v>1.22058823529412</c:v>
                </c:pt>
                <c:pt idx="2">
                  <c:v>1.14285714285714</c:v>
                </c:pt>
                <c:pt idx="3">
                  <c:v>1.17525773195876</c:v>
                </c:pt>
                <c:pt idx="4">
                  <c:v>1.12857142857143</c:v>
                </c:pt>
                <c:pt idx="5">
                  <c:v>1.08163265306122</c:v>
                </c:pt>
                <c:pt idx="6">
                  <c:v>1.06111111111111</c:v>
                </c:pt>
                <c:pt idx="7">
                  <c:v>1.10731707317073</c:v>
                </c:pt>
                <c:pt idx="8">
                  <c:v>1.04972375690608</c:v>
                </c:pt>
                <c:pt idx="9">
                  <c:v>1.05263157894737</c:v>
                </c:pt>
                <c:pt idx="10">
                  <c:v>1.02197802197802</c:v>
                </c:pt>
                <c:pt idx="11">
                  <c:v>1.16363636363636</c:v>
                </c:pt>
                <c:pt idx="12">
                  <c:v>1.11764705882353</c:v>
                </c:pt>
                <c:pt idx="13">
                  <c:v>1.02325581395349</c:v>
                </c:pt>
                <c:pt idx="14">
                  <c:v>1.03030303030303</c:v>
                </c:pt>
                <c:pt idx="15">
                  <c:v>0.953846153846154</c:v>
                </c:pt>
                <c:pt idx="16">
                  <c:v>0.905660377358491</c:v>
                </c:pt>
                <c:pt idx="17">
                  <c:v>0.935483870967742</c:v>
                </c:pt>
                <c:pt idx="18">
                  <c:v>1</c:v>
                </c:pt>
                <c:pt idx="19">
                  <c:v>0.970149253731343</c:v>
                </c:pt>
                <c:pt idx="20">
                  <c:v>0.946902654867257</c:v>
                </c:pt>
                <c:pt idx="21">
                  <c:v>0.956521739130435</c:v>
                </c:pt>
                <c:pt idx="22">
                  <c:v>0.926553672316384</c:v>
                </c:pt>
                <c:pt idx="23">
                  <c:v>0.920454545454545</c:v>
                </c:pt>
                <c:pt idx="24">
                  <c:v>0.750759878419453</c:v>
                </c:pt>
                <c:pt idx="25">
                  <c:v>0.786885245901639</c:v>
                </c:pt>
                <c:pt idx="26">
                  <c:v>0.780876494023904</c:v>
                </c:pt>
                <c:pt idx="27">
                  <c:v>0.754854368932039</c:v>
                </c:pt>
                <c:pt idx="28">
                  <c:v>0.792642140468227</c:v>
                </c:pt>
                <c:pt idx="29">
                  <c:v>0.726190476190476</c:v>
                </c:pt>
                <c:pt idx="30">
                  <c:v>0.766304347826087</c:v>
                </c:pt>
                <c:pt idx="31">
                  <c:v>0.78021978021978</c:v>
                </c:pt>
                <c:pt idx="32">
                  <c:v>0.804347826086957</c:v>
                </c:pt>
                <c:pt idx="33">
                  <c:v>0.776515151515152</c:v>
                </c:pt>
                <c:pt idx="34">
                  <c:v>0.720720720720721</c:v>
                </c:pt>
                <c:pt idx="35">
                  <c:v>0.66260162601626</c:v>
                </c:pt>
                <c:pt idx="36">
                  <c:v>0.684684684684685</c:v>
                </c:pt>
                <c:pt idx="37">
                  <c:v>0.638805970149254</c:v>
                </c:pt>
                <c:pt idx="38">
                  <c:v>0.638297872340426</c:v>
                </c:pt>
                <c:pt idx="39">
                  <c:v>0.48502994011976</c:v>
                </c:pt>
                <c:pt idx="40">
                  <c:v>0.554572271386431</c:v>
                </c:pt>
                <c:pt idx="41">
                  <c:v>0.593023255813953</c:v>
                </c:pt>
                <c:pt idx="42">
                  <c:v>0.516129032258065</c:v>
                </c:pt>
                <c:pt idx="43">
                  <c:v>0.522842639593909</c:v>
                </c:pt>
                <c:pt idx="44">
                  <c:v>0.57487922705314</c:v>
                </c:pt>
                <c:pt idx="45">
                  <c:v>0.600858369098713</c:v>
                </c:pt>
                <c:pt idx="46">
                  <c:v>0.587301587301587</c:v>
                </c:pt>
                <c:pt idx="47">
                  <c:v>0.469026548672566</c:v>
                </c:pt>
                <c:pt idx="48">
                  <c:v>0.563106796116505</c:v>
                </c:pt>
                <c:pt idx="49">
                  <c:v>0.589830508474576</c:v>
                </c:pt>
                <c:pt idx="50">
                  <c:v>0.569343065693431</c:v>
                </c:pt>
                <c:pt idx="51">
                  <c:v>0.524324324324324</c:v>
                </c:pt>
                <c:pt idx="52">
                  <c:v>0.525423728813559</c:v>
                </c:pt>
                <c:pt idx="53">
                  <c:v>0.54014598540146</c:v>
                </c:pt>
                <c:pt idx="54">
                  <c:v>0.524896265560166</c:v>
                </c:pt>
                <c:pt idx="55">
                  <c:v>0.515625</c:v>
                </c:pt>
                <c:pt idx="56">
                  <c:v>0.490338164251208</c:v>
                </c:pt>
                <c:pt idx="57">
                  <c:v>0.516417910447761</c:v>
                </c:pt>
                <c:pt idx="58">
                  <c:v>0.52020202020202</c:v>
                </c:pt>
                <c:pt idx="59">
                  <c:v>0.59375</c:v>
                </c:pt>
                <c:pt idx="60">
                  <c:v>0.620853080568721</c:v>
                </c:pt>
                <c:pt idx="61">
                  <c:v>0.550335570469799</c:v>
                </c:pt>
                <c:pt idx="62">
                  <c:v>0.583038869257951</c:v>
                </c:pt>
                <c:pt idx="63">
                  <c:v>0.631578947368421</c:v>
                </c:pt>
                <c:pt idx="64">
                  <c:v>0.616883116883117</c:v>
                </c:pt>
                <c:pt idx="65">
                  <c:v>0.631578947368421</c:v>
                </c:pt>
                <c:pt idx="66">
                  <c:v>0.655940594059406</c:v>
                </c:pt>
                <c:pt idx="67">
                  <c:v>0.730650154798762</c:v>
                </c:pt>
                <c:pt idx="68">
                  <c:v>0.770642201834862</c:v>
                </c:pt>
                <c:pt idx="69">
                  <c:v>0.790560471976401</c:v>
                </c:pt>
                <c:pt idx="70">
                  <c:v>0.832386363636364</c:v>
                </c:pt>
                <c:pt idx="71">
                  <c:v>0.893258426966292</c:v>
                </c:pt>
                <c:pt idx="72">
                  <c:v>0.972413793103448</c:v>
                </c:pt>
                <c:pt idx="73">
                  <c:v>1.01282051282051</c:v>
                </c:pt>
                <c:pt idx="74">
                  <c:v>0.961206896551724</c:v>
                </c:pt>
                <c:pt idx="75">
                  <c:v>1.93181818181818</c:v>
                </c:pt>
                <c:pt idx="76">
                  <c:v>1.78915662650602</c:v>
                </c:pt>
                <c:pt idx="77">
                  <c:v>1.64606741573034</c:v>
                </c:pt>
                <c:pt idx="78">
                  <c:v>1.47191011235955</c:v>
                </c:pt>
                <c:pt idx="79">
                  <c:v>1.42285714285714</c:v>
                </c:pt>
                <c:pt idx="80">
                  <c:v>1.33333333333333</c:v>
                </c:pt>
                <c:pt idx="81">
                  <c:v>1.2051282051282</c:v>
                </c:pt>
                <c:pt idx="82">
                  <c:v>1.1356783919598</c:v>
                </c:pt>
                <c:pt idx="83">
                  <c:v>1.09714285714286</c:v>
                </c:pt>
                <c:pt idx="84">
                  <c:v>1.07692307692308</c:v>
                </c:pt>
                <c:pt idx="85">
                  <c:v>0.991071428571429</c:v>
                </c:pt>
                <c:pt idx="86">
                  <c:v>0.925438596491228</c:v>
                </c:pt>
                <c:pt idx="87">
                  <c:v>0.852713178294574</c:v>
                </c:pt>
                <c:pt idx="88">
                  <c:v>0.855670103092784</c:v>
                </c:pt>
                <c:pt idx="89">
                  <c:v>0.815217391304348</c:v>
                </c:pt>
                <c:pt idx="90">
                  <c:v>0.781132075471698</c:v>
                </c:pt>
                <c:pt idx="91">
                  <c:v>0.757322175732218</c:v>
                </c:pt>
                <c:pt idx="92">
                  <c:v>0.764705882352941</c:v>
                </c:pt>
                <c:pt idx="93">
                  <c:v>0.738775510204082</c:v>
                </c:pt>
                <c:pt idx="94">
                  <c:v>0.728260869565217</c:v>
                </c:pt>
                <c:pt idx="95">
                  <c:v>0.722857142857143</c:v>
                </c:pt>
                <c:pt idx="96">
                  <c:v>0.711627906976744</c:v>
                </c:pt>
                <c:pt idx="97">
                  <c:v>0.761538461538462</c:v>
                </c:pt>
                <c:pt idx="98">
                  <c:v>0.776632302405498</c:v>
                </c:pt>
                <c:pt idx="99">
                  <c:v>0.799270072992701</c:v>
                </c:pt>
                <c:pt idx="100">
                  <c:v>0.796610169491525</c:v>
                </c:pt>
                <c:pt idx="101">
                  <c:v>0.833787465940055</c:v>
                </c:pt>
                <c:pt idx="102">
                  <c:v>0.857664233576642</c:v>
                </c:pt>
                <c:pt idx="103">
                  <c:v>0.892193308550186</c:v>
                </c:pt>
                <c:pt idx="104">
                  <c:v>0.858407079646018</c:v>
                </c:pt>
                <c:pt idx="105">
                  <c:v>0.963800904977376</c:v>
                </c:pt>
                <c:pt idx="106">
                  <c:v>1.03333333333333</c:v>
                </c:pt>
                <c:pt idx="107">
                  <c:v>1.05283018867925</c:v>
                </c:pt>
                <c:pt idx="108">
                  <c:v>1.05395683453237</c:v>
                </c:pt>
                <c:pt idx="109">
                  <c:v>1.09266409266409</c:v>
                </c:pt>
                <c:pt idx="110">
                  <c:v>1.08783783783784</c:v>
                </c:pt>
                <c:pt idx="111">
                  <c:v>1.12286689419795</c:v>
                </c:pt>
                <c:pt idx="112">
                  <c:v>1.14828897338403</c:v>
                </c:pt>
                <c:pt idx="113">
                  <c:v>1.03846153846154</c:v>
                </c:pt>
                <c:pt idx="114">
                  <c:v>1.15432098765432</c:v>
                </c:pt>
                <c:pt idx="115">
                  <c:v>1.2638036809816</c:v>
                </c:pt>
                <c:pt idx="116">
                  <c:v>1.24864864864865</c:v>
                </c:pt>
                <c:pt idx="117">
                  <c:v>1.28323699421965</c:v>
                </c:pt>
                <c:pt idx="118">
                  <c:v>1.23880597014925</c:v>
                </c:pt>
                <c:pt idx="119">
                  <c:v>1.22058823529412</c:v>
                </c:pt>
                <c:pt idx="120">
                  <c:v>1.82954545454545</c:v>
                </c:pt>
                <c:pt idx="121">
                  <c:v>1.71698113207547</c:v>
                </c:pt>
                <c:pt idx="122">
                  <c:v>1.57142857142857</c:v>
                </c:pt>
                <c:pt idx="123">
                  <c:v>1.58024691358025</c:v>
                </c:pt>
                <c:pt idx="124">
                  <c:v>1.67441860465116</c:v>
                </c:pt>
                <c:pt idx="125">
                  <c:v>1.64835164835165</c:v>
                </c:pt>
                <c:pt idx="126">
                  <c:v>1.544</c:v>
                </c:pt>
                <c:pt idx="127">
                  <c:v>1.3961038961039</c:v>
                </c:pt>
                <c:pt idx="128">
                  <c:v>1.37241379310345</c:v>
                </c:pt>
                <c:pt idx="129">
                  <c:v>1.31</c:v>
                </c:pt>
                <c:pt idx="130">
                  <c:v>1.25694444444444</c:v>
                </c:pt>
                <c:pt idx="131">
                  <c:v>1.24812030075188</c:v>
                </c:pt>
                <c:pt idx="132">
                  <c:v>1.21768707482993</c:v>
                </c:pt>
                <c:pt idx="133">
                  <c:v>1.19512195121951</c:v>
                </c:pt>
                <c:pt idx="134">
                  <c:v>1.14594594594595</c:v>
                </c:pt>
                <c:pt idx="135">
                  <c:v>1.0939226519337</c:v>
                </c:pt>
                <c:pt idx="136">
                  <c:v>1.105</c:v>
                </c:pt>
                <c:pt idx="137">
                  <c:v>1.02857142857143</c:v>
                </c:pt>
                <c:pt idx="138">
                  <c:v>0.984615384615385</c:v>
                </c:pt>
                <c:pt idx="139">
                  <c:v>0.929824561403509</c:v>
                </c:pt>
                <c:pt idx="140">
                  <c:v>0.847161572052402</c:v>
                </c:pt>
                <c:pt idx="141">
                  <c:v>0.847682119205298</c:v>
                </c:pt>
                <c:pt idx="142">
                  <c:v>0.842364532019704</c:v>
                </c:pt>
                <c:pt idx="143">
                  <c:v>0.819047619047619</c:v>
                </c:pt>
                <c:pt idx="144">
                  <c:v>0.753191489361702</c:v>
                </c:pt>
                <c:pt idx="145">
                  <c:v>0.719806763285024</c:v>
                </c:pt>
                <c:pt idx="146">
                  <c:v>0.708333333333333</c:v>
                </c:pt>
                <c:pt idx="147">
                  <c:v>0.698324022346369</c:v>
                </c:pt>
                <c:pt idx="148">
                  <c:v>0.711442786069652</c:v>
                </c:pt>
                <c:pt idx="149">
                  <c:v>0.697777777777778</c:v>
                </c:pt>
                <c:pt idx="150">
                  <c:v>0.668941979522184</c:v>
                </c:pt>
                <c:pt idx="151">
                  <c:v>0.678714859437751</c:v>
                </c:pt>
                <c:pt idx="152">
                  <c:v>0.690625</c:v>
                </c:pt>
                <c:pt idx="153">
                  <c:v>0.684466019417476</c:v>
                </c:pt>
                <c:pt idx="154">
                  <c:v>0.707792207792208</c:v>
                </c:pt>
                <c:pt idx="155">
                  <c:v>0.78125</c:v>
                </c:pt>
                <c:pt idx="156">
                  <c:v>0.851528384279476</c:v>
                </c:pt>
                <c:pt idx="157">
                  <c:v>0.818867924528302</c:v>
                </c:pt>
                <c:pt idx="158">
                  <c:v>0.826086956521739</c:v>
                </c:pt>
                <c:pt idx="159">
                  <c:v>0.915094339622642</c:v>
                </c:pt>
                <c:pt idx="160">
                  <c:v>0.927272727272727</c:v>
                </c:pt>
                <c:pt idx="161">
                  <c:v>1.0188679245283</c:v>
                </c:pt>
                <c:pt idx="162">
                  <c:v>0.91764705882353</c:v>
                </c:pt>
                <c:pt idx="163">
                  <c:v>0.931818181818182</c:v>
                </c:pt>
                <c:pt idx="164">
                  <c:v>0.944444444444445</c:v>
                </c:pt>
                <c:pt idx="165">
                  <c:v>1.25233644859813</c:v>
                </c:pt>
                <c:pt idx="166">
                  <c:v>1.10679611650485</c:v>
                </c:pt>
                <c:pt idx="167">
                  <c:v>1.18320610687023</c:v>
                </c:pt>
                <c:pt idx="168">
                  <c:v>1.07547169811321</c:v>
                </c:pt>
                <c:pt idx="169">
                  <c:v>1.02469135802469</c:v>
                </c:pt>
                <c:pt idx="170">
                  <c:v>1.02884615384615</c:v>
                </c:pt>
                <c:pt idx="171">
                  <c:v>0.950920245398773</c:v>
                </c:pt>
                <c:pt idx="172">
                  <c:v>0.893700787401575</c:v>
                </c:pt>
                <c:pt idx="173">
                  <c:v>0.859922178988327</c:v>
                </c:pt>
                <c:pt idx="174">
                  <c:v>0.886153846153846</c:v>
                </c:pt>
                <c:pt idx="175">
                  <c:v>0.73972602739726</c:v>
                </c:pt>
                <c:pt idx="176">
                  <c:v>0.726027397260274</c:v>
                </c:pt>
                <c:pt idx="177">
                  <c:v>0.81021897810219</c:v>
                </c:pt>
              </c:numCache>
            </c:numRef>
          </c:val>
        </c:ser>
        <c:axId val="32383289"/>
        <c:axId val="91344054"/>
      </c:areaChart>
      <c:catAx>
        <c:axId val="323832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054"/>
        <c:crossesAt val="0"/>
        <c:auto val="1"/>
        <c:lblAlgn val="ctr"/>
        <c:lblOffset val="100"/>
        <c:noMultiLvlLbl val="0"/>
      </c:catAx>
      <c:valAx>
        <c:axId val="9134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598164070076"/>
          <c:y val="0.454855643044619"/>
          <c:w val="0.109444695843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551724137931"/>
          <c:w val="0.968263553408481"/>
          <c:h val="0.95034482758620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98:$A$317</c:f>
              <c:strCache>
                <c:ptCount val="220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  <c:pt idx="132">
                  <c:v>8/16/2005</c:v>
                </c:pt>
                <c:pt idx="133">
                  <c:v>8/17/2005</c:v>
                </c:pt>
                <c:pt idx="134">
                  <c:v>8/18/2005</c:v>
                </c:pt>
                <c:pt idx="135">
                  <c:v>8/19/2005</c:v>
                </c:pt>
                <c:pt idx="136">
                  <c:v>8/20/2005</c:v>
                </c:pt>
                <c:pt idx="137">
                  <c:v>8/21/2005</c:v>
                </c:pt>
                <c:pt idx="138">
                  <c:v>8/22/2005</c:v>
                </c:pt>
                <c:pt idx="139">
                  <c:v>8/23/2005</c:v>
                </c:pt>
                <c:pt idx="140">
                  <c:v>8/24/2005</c:v>
                </c:pt>
                <c:pt idx="141">
                  <c:v>8/25/2005</c:v>
                </c:pt>
                <c:pt idx="142">
                  <c:v>8/26/2005</c:v>
                </c:pt>
                <c:pt idx="143">
                  <c:v>8/27/2005</c:v>
                </c:pt>
                <c:pt idx="144">
                  <c:v>8/28/2005</c:v>
                </c:pt>
                <c:pt idx="145">
                  <c:v>8/29/2005</c:v>
                </c:pt>
                <c:pt idx="146">
                  <c:v>8/30/2005</c:v>
                </c:pt>
                <c:pt idx="147">
                  <c:v>8/31/2005</c:v>
                </c:pt>
                <c:pt idx="148">
                  <c:v>9/1/2005</c:v>
                </c:pt>
                <c:pt idx="149">
                  <c:v>9/2/2005</c:v>
                </c:pt>
                <c:pt idx="150">
                  <c:v>9/3/2005</c:v>
                </c:pt>
                <c:pt idx="151">
                  <c:v>9/4/2005</c:v>
                </c:pt>
                <c:pt idx="152">
                  <c:v>9/5/2005</c:v>
                </c:pt>
                <c:pt idx="153">
                  <c:v>9/6/2005</c:v>
                </c:pt>
                <c:pt idx="154">
                  <c:v>9/7/2005</c:v>
                </c:pt>
                <c:pt idx="155">
                  <c:v>9/8/2005</c:v>
                </c:pt>
                <c:pt idx="156">
                  <c:v>9/9/2005</c:v>
                </c:pt>
                <c:pt idx="157">
                  <c:v>9/10/2005</c:v>
                </c:pt>
                <c:pt idx="158">
                  <c:v>9/11/2005</c:v>
                </c:pt>
                <c:pt idx="159">
                  <c:v>9/12/2005</c:v>
                </c:pt>
                <c:pt idx="160">
                  <c:v>9/13/2005</c:v>
                </c:pt>
                <c:pt idx="161">
                  <c:v>9/14/2005</c:v>
                </c:pt>
                <c:pt idx="162">
                  <c:v>9/15/2005</c:v>
                </c:pt>
                <c:pt idx="163">
                  <c:v>9/16/2005</c:v>
                </c:pt>
                <c:pt idx="164">
                  <c:v>9/17/2005</c:v>
                </c:pt>
                <c:pt idx="165">
                  <c:v>9/18/2005</c:v>
                </c:pt>
                <c:pt idx="166">
                  <c:v>9/19/2005</c:v>
                </c:pt>
                <c:pt idx="167">
                  <c:v>9/20/2005</c:v>
                </c:pt>
                <c:pt idx="168">
                  <c:v>9/21/2005</c:v>
                </c:pt>
                <c:pt idx="169">
                  <c:v>9/22/2005</c:v>
                </c:pt>
                <c:pt idx="170">
                  <c:v>9/23/2005</c:v>
                </c:pt>
                <c:pt idx="171">
                  <c:v>9/24/2005</c:v>
                </c:pt>
                <c:pt idx="172">
                  <c:v>9/25/2005</c:v>
                </c:pt>
                <c:pt idx="173">
                  <c:v>9/26/2005</c:v>
                </c:pt>
                <c:pt idx="174">
                  <c:v>9/27/2005</c:v>
                </c:pt>
                <c:pt idx="175">
                  <c:v>9/28/2005</c:v>
                </c:pt>
                <c:pt idx="176">
                  <c:v>9/29/2005</c:v>
                </c:pt>
                <c:pt idx="177">
                  <c:v>9/30/2005</c:v>
                </c:pt>
                <c:pt idx="178">
                  <c:v>10/1/2005</c:v>
                </c:pt>
                <c:pt idx="179">
                  <c:v>10/2/2005</c:v>
                </c:pt>
                <c:pt idx="180">
                  <c:v>10/3/2005</c:v>
                </c:pt>
                <c:pt idx="181">
                  <c:v>10/4/2005</c:v>
                </c:pt>
                <c:pt idx="182">
                  <c:v>10/5/2005</c:v>
                </c:pt>
                <c:pt idx="183">
                  <c:v>10/6/2005</c:v>
                </c:pt>
                <c:pt idx="184">
                  <c:v>10/7/2005</c:v>
                </c:pt>
                <c:pt idx="185">
                  <c:v>10/8/2005</c:v>
                </c:pt>
                <c:pt idx="186">
                  <c:v>10/9/2005</c:v>
                </c:pt>
                <c:pt idx="187">
                  <c:v>10/10/2005</c:v>
                </c:pt>
                <c:pt idx="188">
                  <c:v>10/11/2005</c:v>
                </c:pt>
                <c:pt idx="189">
                  <c:v>10/12/2005</c:v>
                </c:pt>
                <c:pt idx="190">
                  <c:v>10/13/2005</c:v>
                </c:pt>
                <c:pt idx="191">
                  <c:v>10/14/2005</c:v>
                </c:pt>
                <c:pt idx="192">
                  <c:v>10/15/2005</c:v>
                </c:pt>
                <c:pt idx="193">
                  <c:v>10/16/2005</c:v>
                </c:pt>
                <c:pt idx="194">
                  <c:v>10/17/2005</c:v>
                </c:pt>
                <c:pt idx="195">
                  <c:v>10/18/2005</c:v>
                </c:pt>
                <c:pt idx="196">
                  <c:v>10/19/2005</c:v>
                </c:pt>
                <c:pt idx="197">
                  <c:v>10/20/2005</c:v>
                </c:pt>
                <c:pt idx="198">
                  <c:v>10/21/2005</c:v>
                </c:pt>
                <c:pt idx="199">
                  <c:v>10/22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28/2005</c:v>
                </c:pt>
                <c:pt idx="206">
                  <c:v>10/29/2005</c:v>
                </c:pt>
                <c:pt idx="207">
                  <c:v>10/30/2005</c:v>
                </c:pt>
                <c:pt idx="208">
                  <c:v>10/31/2005</c:v>
                </c:pt>
                <c:pt idx="209">
                  <c:v>11/1/2005</c:v>
                </c:pt>
                <c:pt idx="210">
                  <c:v>11/2/2005</c:v>
                </c:pt>
                <c:pt idx="211">
                  <c:v>11/3/2005</c:v>
                </c:pt>
                <c:pt idx="212">
                  <c:v>11/4/2005</c:v>
                </c:pt>
                <c:pt idx="213">
                  <c:v>11/5/2005</c:v>
                </c:pt>
                <c:pt idx="214">
                  <c:v>11/6/2005</c:v>
                </c:pt>
                <c:pt idx="215">
                  <c:v>11/7/2005</c:v>
                </c:pt>
                <c:pt idx="216">
                  <c:v>11/8/2005</c:v>
                </c:pt>
                <c:pt idx="217">
                  <c:v>11/9/2005</c:v>
                </c:pt>
                <c:pt idx="218">
                  <c:v>11/10/2005</c:v>
                </c:pt>
                <c:pt idx="219">
                  <c:v>11/11/2005</c:v>
                </c:pt>
              </c:strCache>
            </c:strRef>
          </c:cat>
          <c:val>
            <c:numRef>
              <c:f>US8!$C$98:$C$317</c:f>
              <c:numCache>
                <c:formatCode>General</c:formatCode>
                <c:ptCount val="220"/>
                <c:pt idx="0">
                  <c:v>0.1968</c:v>
                </c:pt>
                <c:pt idx="1">
                  <c:v>0.1896</c:v>
                </c:pt>
                <c:pt idx="2">
                  <c:v>0.24</c:v>
                </c:pt>
                <c:pt idx="3">
                  <c:v>0.1944</c:v>
                </c:pt>
                <c:pt idx="4">
                  <c:v>0.0792</c:v>
                </c:pt>
                <c:pt idx="5">
                  <c:v>0.1548</c:v>
                </c:pt>
                <c:pt idx="6">
                  <c:v>0.1488</c:v>
                </c:pt>
                <c:pt idx="7">
                  <c:v>0.1824</c:v>
                </c:pt>
                <c:pt idx="8">
                  <c:v>0.1968</c:v>
                </c:pt>
                <c:pt idx="9">
                  <c:v>0.1296</c:v>
                </c:pt>
                <c:pt idx="10">
                  <c:v>0.1356</c:v>
                </c:pt>
                <c:pt idx="11">
                  <c:v>0.192</c:v>
                </c:pt>
                <c:pt idx="12">
                  <c:v>0.2628</c:v>
                </c:pt>
                <c:pt idx="13">
                  <c:v>0.2376</c:v>
                </c:pt>
                <c:pt idx="14">
                  <c:v>0.2652</c:v>
                </c:pt>
                <c:pt idx="15">
                  <c:v>0.2316</c:v>
                </c:pt>
                <c:pt idx="16">
                  <c:v>0.2148</c:v>
                </c:pt>
                <c:pt idx="17">
                  <c:v>0.2256</c:v>
                </c:pt>
                <c:pt idx="18">
                  <c:v>0.0684</c:v>
                </c:pt>
                <c:pt idx="19">
                  <c:v>0.1248</c:v>
                </c:pt>
                <c:pt idx="20">
                  <c:v>0.1548</c:v>
                </c:pt>
                <c:pt idx="21">
                  <c:v>0.1968</c:v>
                </c:pt>
                <c:pt idx="22">
                  <c:v>0.0756</c:v>
                </c:pt>
                <c:pt idx="23">
                  <c:v>0.0624</c:v>
                </c:pt>
                <c:pt idx="24">
                  <c:v>0.1788</c:v>
                </c:pt>
                <c:pt idx="25">
                  <c:v>0.036</c:v>
                </c:pt>
                <c:pt idx="26">
                  <c:v>0.0756</c:v>
                </c:pt>
                <c:pt idx="27">
                  <c:v>0.1272</c:v>
                </c:pt>
                <c:pt idx="28">
                  <c:v>0.1536</c:v>
                </c:pt>
                <c:pt idx="29">
                  <c:v>0.1956</c:v>
                </c:pt>
                <c:pt idx="30">
                  <c:v>0.288</c:v>
                </c:pt>
                <c:pt idx="31">
                  <c:v>0.3564</c:v>
                </c:pt>
                <c:pt idx="32">
                  <c:v>0.1956</c:v>
                </c:pt>
                <c:pt idx="33">
                  <c:v>0.2664</c:v>
                </c:pt>
                <c:pt idx="34">
                  <c:v>0.432</c:v>
                </c:pt>
                <c:pt idx="35">
                  <c:v>0.3108</c:v>
                </c:pt>
                <c:pt idx="36">
                  <c:v>0.2592</c:v>
                </c:pt>
                <c:pt idx="37">
                  <c:v>0.1872</c:v>
                </c:pt>
                <c:pt idx="38">
                  <c:v>0.186</c:v>
                </c:pt>
                <c:pt idx="39">
                  <c:v>0.186</c:v>
                </c:pt>
                <c:pt idx="40">
                  <c:v>0.2664</c:v>
                </c:pt>
                <c:pt idx="41">
                  <c:v>0.3336</c:v>
                </c:pt>
                <c:pt idx="42">
                  <c:v>0.2448</c:v>
                </c:pt>
                <c:pt idx="43">
                  <c:v>0.2196</c:v>
                </c:pt>
                <c:pt idx="44">
                  <c:v>0.33</c:v>
                </c:pt>
                <c:pt idx="45">
                  <c:v>0.3216</c:v>
                </c:pt>
                <c:pt idx="46">
                  <c:v>0.3256</c:v>
                </c:pt>
                <c:pt idx="47">
                  <c:v>0.3296</c:v>
                </c:pt>
                <c:pt idx="48">
                  <c:v>0.3336</c:v>
                </c:pt>
                <c:pt idx="49">
                  <c:v>0.15</c:v>
                </c:pt>
                <c:pt idx="50">
                  <c:v>0.1896</c:v>
                </c:pt>
                <c:pt idx="51">
                  <c:v>0.1992</c:v>
                </c:pt>
                <c:pt idx="52">
                  <c:v>0.2232</c:v>
                </c:pt>
                <c:pt idx="53">
                  <c:v>0.12</c:v>
                </c:pt>
                <c:pt idx="54">
                  <c:v>0.1068</c:v>
                </c:pt>
                <c:pt idx="55">
                  <c:v>0.1956</c:v>
                </c:pt>
                <c:pt idx="56">
                  <c:v>0.2796</c:v>
                </c:pt>
                <c:pt idx="57">
                  <c:v>0.2592</c:v>
                </c:pt>
                <c:pt idx="58">
                  <c:v>0.174</c:v>
                </c:pt>
                <c:pt idx="59">
                  <c:v>0.222</c:v>
                </c:pt>
                <c:pt idx="60">
                  <c:v>0.258</c:v>
                </c:pt>
                <c:pt idx="61">
                  <c:v>0.4536</c:v>
                </c:pt>
                <c:pt idx="62">
                  <c:v>0.4212</c:v>
                </c:pt>
                <c:pt idx="63">
                  <c:v>0.3888</c:v>
                </c:pt>
                <c:pt idx="64">
                  <c:v>0.3144</c:v>
                </c:pt>
                <c:pt idx="65">
                  <c:v>0.186</c:v>
                </c:pt>
                <c:pt idx="66">
                  <c:v>0.2088</c:v>
                </c:pt>
                <c:pt idx="67">
                  <c:v>0.1968</c:v>
                </c:pt>
                <c:pt idx="68">
                  <c:v>0.2784</c:v>
                </c:pt>
                <c:pt idx="69">
                  <c:v>0.2652</c:v>
                </c:pt>
                <c:pt idx="70">
                  <c:v>0.2136</c:v>
                </c:pt>
                <c:pt idx="71">
                  <c:v>0.288</c:v>
                </c:pt>
                <c:pt idx="72">
                  <c:v>0.3204</c:v>
                </c:pt>
                <c:pt idx="73">
                  <c:v>0.378</c:v>
                </c:pt>
                <c:pt idx="74">
                  <c:v>0.3024</c:v>
                </c:pt>
                <c:pt idx="75">
                  <c:v>0.306</c:v>
                </c:pt>
                <c:pt idx="76">
                  <c:v>0.3168</c:v>
                </c:pt>
                <c:pt idx="77">
                  <c:v>0.33</c:v>
                </c:pt>
                <c:pt idx="78">
                  <c:v>0.3348</c:v>
                </c:pt>
                <c:pt idx="79">
                  <c:v>0.2724</c:v>
                </c:pt>
                <c:pt idx="80">
                  <c:v>0.2208</c:v>
                </c:pt>
                <c:pt idx="81">
                  <c:v>0.438</c:v>
                </c:pt>
                <c:pt idx="82">
                  <c:v>0.348</c:v>
                </c:pt>
                <c:pt idx="83">
                  <c:v>0.312</c:v>
                </c:pt>
                <c:pt idx="84">
                  <c:v>0.3192</c:v>
                </c:pt>
                <c:pt idx="85">
                  <c:v>0.3048</c:v>
                </c:pt>
                <c:pt idx="86">
                  <c:v>0.288</c:v>
                </c:pt>
                <c:pt idx="87">
                  <c:v>0.2664</c:v>
                </c:pt>
                <c:pt idx="88">
                  <c:v>0.2964</c:v>
                </c:pt>
                <c:pt idx="89">
                  <c:v>0.2904</c:v>
                </c:pt>
                <c:pt idx="90">
                  <c:v>0.246</c:v>
                </c:pt>
                <c:pt idx="91">
                  <c:v>0.2472</c:v>
                </c:pt>
                <c:pt idx="92">
                  <c:v>0.2952</c:v>
                </c:pt>
                <c:pt idx="93">
                  <c:v>0.294</c:v>
                </c:pt>
                <c:pt idx="94">
                  <c:v>0.3252</c:v>
                </c:pt>
                <c:pt idx="95">
                  <c:v>0.2376</c:v>
                </c:pt>
                <c:pt idx="96">
                  <c:v>0.3312</c:v>
                </c:pt>
                <c:pt idx="97">
                  <c:v>0.3108</c:v>
                </c:pt>
                <c:pt idx="98">
                  <c:v>0.2736</c:v>
                </c:pt>
                <c:pt idx="99">
                  <c:v>0.2868</c:v>
                </c:pt>
                <c:pt idx="100">
                  <c:v>0.2688</c:v>
                </c:pt>
                <c:pt idx="101">
                  <c:v>0.2976</c:v>
                </c:pt>
                <c:pt idx="102">
                  <c:v>0.3768</c:v>
                </c:pt>
                <c:pt idx="103">
                  <c:v>0.2304</c:v>
                </c:pt>
                <c:pt idx="104">
                  <c:v>0.2784</c:v>
                </c:pt>
                <c:pt idx="105">
                  <c:v>0.312</c:v>
                </c:pt>
                <c:pt idx="106">
                  <c:v>0.2928</c:v>
                </c:pt>
                <c:pt idx="107">
                  <c:v>0.3144</c:v>
                </c:pt>
                <c:pt idx="108">
                  <c:v>0.3912</c:v>
                </c:pt>
                <c:pt idx="109">
                  <c:v>0.2916</c:v>
                </c:pt>
                <c:pt idx="110">
                  <c:v>0.2868</c:v>
                </c:pt>
                <c:pt idx="111">
                  <c:v>0.1212</c:v>
                </c:pt>
                <c:pt idx="112">
                  <c:v>0.24</c:v>
                </c:pt>
                <c:pt idx="113">
                  <c:v>0.2664</c:v>
                </c:pt>
                <c:pt idx="114">
                  <c:v>0.3</c:v>
                </c:pt>
                <c:pt idx="115">
                  <c:v>0.3216</c:v>
                </c:pt>
                <c:pt idx="116">
                  <c:v>0.3072</c:v>
                </c:pt>
                <c:pt idx="117">
                  <c:v>0.3588</c:v>
                </c:pt>
                <c:pt idx="118">
                  <c:v>0.3648</c:v>
                </c:pt>
                <c:pt idx="119">
                  <c:v>0.3348</c:v>
                </c:pt>
                <c:pt idx="120">
                  <c:v>0.1356</c:v>
                </c:pt>
                <c:pt idx="121">
                  <c:v>0.2172</c:v>
                </c:pt>
                <c:pt idx="122">
                  <c:v>0.216</c:v>
                </c:pt>
                <c:pt idx="123">
                  <c:v>0.2436</c:v>
                </c:pt>
                <c:pt idx="124">
                  <c:v>0.2268</c:v>
                </c:pt>
                <c:pt idx="125">
                  <c:v>0.2616</c:v>
                </c:pt>
                <c:pt idx="126">
                  <c:v>0.2628</c:v>
                </c:pt>
                <c:pt idx="127">
                  <c:v>0.174</c:v>
                </c:pt>
                <c:pt idx="128">
                  <c:v>0.0996</c:v>
                </c:pt>
                <c:pt idx="129">
                  <c:v>0.126</c:v>
                </c:pt>
                <c:pt idx="130">
                  <c:v>0.1392</c:v>
                </c:pt>
                <c:pt idx="131">
                  <c:v>0.1416</c:v>
                </c:pt>
                <c:pt idx="132">
                  <c:v>0.1428</c:v>
                </c:pt>
                <c:pt idx="133">
                  <c:v>0.1884</c:v>
                </c:pt>
                <c:pt idx="134">
                  <c:v>0.2256</c:v>
                </c:pt>
                <c:pt idx="135">
                  <c:v>0.204</c:v>
                </c:pt>
                <c:pt idx="136">
                  <c:v>0.1356</c:v>
                </c:pt>
                <c:pt idx="137">
                  <c:v>0.1908</c:v>
                </c:pt>
                <c:pt idx="138">
                  <c:v>0.1716</c:v>
                </c:pt>
                <c:pt idx="139">
                  <c:v>0.186</c:v>
                </c:pt>
                <c:pt idx="140">
                  <c:v>0.2016</c:v>
                </c:pt>
                <c:pt idx="141">
                  <c:v>0.222</c:v>
                </c:pt>
                <c:pt idx="142">
                  <c:v>0.2124</c:v>
                </c:pt>
                <c:pt idx="143">
                  <c:v>0.2292</c:v>
                </c:pt>
                <c:pt idx="144">
                  <c:v>0.1956</c:v>
                </c:pt>
                <c:pt idx="145">
                  <c:v>0.2148</c:v>
                </c:pt>
                <c:pt idx="146">
                  <c:v>0.2448</c:v>
                </c:pt>
                <c:pt idx="147">
                  <c:v>0.246</c:v>
                </c:pt>
                <c:pt idx="148">
                  <c:v>0.162</c:v>
                </c:pt>
                <c:pt idx="149">
                  <c:v>0.2172</c:v>
                </c:pt>
                <c:pt idx="150">
                  <c:v>0.2244</c:v>
                </c:pt>
                <c:pt idx="151">
                  <c:v>0.2496</c:v>
                </c:pt>
                <c:pt idx="152">
                  <c:v>0.2196</c:v>
                </c:pt>
                <c:pt idx="153">
                  <c:v>0.2028</c:v>
                </c:pt>
                <c:pt idx="154">
                  <c:v>0.1884</c:v>
                </c:pt>
                <c:pt idx="155">
                  <c:v>0.2124</c:v>
                </c:pt>
                <c:pt idx="156">
                  <c:v>0.2364</c:v>
                </c:pt>
                <c:pt idx="157">
                  <c:v>0.3144</c:v>
                </c:pt>
                <c:pt idx="158">
                  <c:v>0.2724</c:v>
                </c:pt>
                <c:pt idx="159">
                  <c:v>0.3576</c:v>
                </c:pt>
                <c:pt idx="160">
                  <c:v>0.2352</c:v>
                </c:pt>
                <c:pt idx="161">
                  <c:v>0.1788</c:v>
                </c:pt>
                <c:pt idx="162">
                  <c:v>0.1524</c:v>
                </c:pt>
                <c:pt idx="163">
                  <c:v>0.2784</c:v>
                </c:pt>
                <c:pt idx="164">
                  <c:v>0.33</c:v>
                </c:pt>
                <c:pt idx="165">
                  <c:v>0.264</c:v>
                </c:pt>
                <c:pt idx="166">
                  <c:v>0.1392</c:v>
                </c:pt>
                <c:pt idx="167">
                  <c:v>0.1428</c:v>
                </c:pt>
                <c:pt idx="168">
                  <c:v>0.1368</c:v>
                </c:pt>
                <c:pt idx="169">
                  <c:v>0.108</c:v>
                </c:pt>
                <c:pt idx="170">
                  <c:v>0.1668</c:v>
                </c:pt>
                <c:pt idx="171">
                  <c:v>0.2028</c:v>
                </c:pt>
                <c:pt idx="172">
                  <c:v>0.1824</c:v>
                </c:pt>
                <c:pt idx="173">
                  <c:v>0.1632</c:v>
                </c:pt>
                <c:pt idx="174">
                  <c:v>0.1968</c:v>
                </c:pt>
                <c:pt idx="175">
                  <c:v>0.0756</c:v>
                </c:pt>
                <c:pt idx="176">
                  <c:v>0.108</c:v>
                </c:pt>
                <c:pt idx="177">
                  <c:v>0.132</c:v>
                </c:pt>
                <c:pt idx="178">
                  <c:v>0.198</c:v>
                </c:pt>
                <c:pt idx="179">
                  <c:v>0.2916</c:v>
                </c:pt>
                <c:pt idx="180">
                  <c:v>0.2832</c:v>
                </c:pt>
                <c:pt idx="181">
                  <c:v>0.3432</c:v>
                </c:pt>
                <c:pt idx="182">
                  <c:v>0.1536</c:v>
                </c:pt>
                <c:pt idx="183">
                  <c:v>0.1536</c:v>
                </c:pt>
                <c:pt idx="184">
                  <c:v>0.144</c:v>
                </c:pt>
                <c:pt idx="185">
                  <c:v>0.1848</c:v>
                </c:pt>
                <c:pt idx="186">
                  <c:v>0.144</c:v>
                </c:pt>
                <c:pt idx="187">
                  <c:v>0.03</c:v>
                </c:pt>
                <c:pt idx="188">
                  <c:v>0.0576</c:v>
                </c:pt>
                <c:pt idx="189">
                  <c:v>0.0744</c:v>
                </c:pt>
                <c:pt idx="190">
                  <c:v>0.0756</c:v>
                </c:pt>
                <c:pt idx="191">
                  <c:v>0.0888</c:v>
                </c:pt>
                <c:pt idx="192">
                  <c:v>0.0888</c:v>
                </c:pt>
                <c:pt idx="193">
                  <c:v>0.0996</c:v>
                </c:pt>
                <c:pt idx="194">
                  <c:v>0.0996</c:v>
                </c:pt>
                <c:pt idx="195">
                  <c:v>0.1092</c:v>
                </c:pt>
                <c:pt idx="196">
                  <c:v>0.0468</c:v>
                </c:pt>
                <c:pt idx="197">
                  <c:v>0.0888</c:v>
                </c:pt>
                <c:pt idx="198">
                  <c:v>0.0588</c:v>
                </c:pt>
                <c:pt idx="199">
                  <c:v>0.0996</c:v>
                </c:pt>
                <c:pt idx="200">
                  <c:v>0.072</c:v>
                </c:pt>
                <c:pt idx="201">
                  <c:v>0.0732</c:v>
                </c:pt>
                <c:pt idx="202">
                  <c:v>0.078</c:v>
                </c:pt>
                <c:pt idx="203">
                  <c:v>0.066</c:v>
                </c:pt>
                <c:pt idx="204">
                  <c:v>0.1188</c:v>
                </c:pt>
                <c:pt idx="205">
                  <c:v>0.1692</c:v>
                </c:pt>
                <c:pt idx="206">
                  <c:v>0.1332</c:v>
                </c:pt>
                <c:pt idx="207">
                  <c:v>0.1044</c:v>
                </c:pt>
                <c:pt idx="208">
                  <c:v>0.096</c:v>
                </c:pt>
                <c:pt idx="209">
                  <c:v>0.1224</c:v>
                </c:pt>
                <c:pt idx="210">
                  <c:v>0.1416</c:v>
                </c:pt>
                <c:pt idx="211">
                  <c:v>0.2592</c:v>
                </c:pt>
                <c:pt idx="212">
                  <c:v>0.1392</c:v>
                </c:pt>
                <c:pt idx="213">
                  <c:v>0.0936</c:v>
                </c:pt>
                <c:pt idx="214">
                  <c:v>0.1008</c:v>
                </c:pt>
                <c:pt idx="215">
                  <c:v>0.1164</c:v>
                </c:pt>
                <c:pt idx="216">
                  <c:v>0.1116</c:v>
                </c:pt>
                <c:pt idx="217">
                  <c:v>0.0672</c:v>
                </c:pt>
                <c:pt idx="218">
                  <c:v>0.096</c:v>
                </c:pt>
                <c:pt idx="219">
                  <c:v>0.19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98:$A$317</c:f>
              <c:strCache>
                <c:ptCount val="220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  <c:pt idx="132">
                  <c:v>8/16/2005</c:v>
                </c:pt>
                <c:pt idx="133">
                  <c:v>8/17/2005</c:v>
                </c:pt>
                <c:pt idx="134">
                  <c:v>8/18/2005</c:v>
                </c:pt>
                <c:pt idx="135">
                  <c:v>8/19/2005</c:v>
                </c:pt>
                <c:pt idx="136">
                  <c:v>8/20/2005</c:v>
                </c:pt>
                <c:pt idx="137">
                  <c:v>8/21/2005</c:v>
                </c:pt>
                <c:pt idx="138">
                  <c:v>8/22/2005</c:v>
                </c:pt>
                <c:pt idx="139">
                  <c:v>8/23/2005</c:v>
                </c:pt>
                <c:pt idx="140">
                  <c:v>8/24/2005</c:v>
                </c:pt>
                <c:pt idx="141">
                  <c:v>8/25/2005</c:v>
                </c:pt>
                <c:pt idx="142">
                  <c:v>8/26/2005</c:v>
                </c:pt>
                <c:pt idx="143">
                  <c:v>8/27/2005</c:v>
                </c:pt>
                <c:pt idx="144">
                  <c:v>8/28/2005</c:v>
                </c:pt>
                <c:pt idx="145">
                  <c:v>8/29/2005</c:v>
                </c:pt>
                <c:pt idx="146">
                  <c:v>8/30/2005</c:v>
                </c:pt>
                <c:pt idx="147">
                  <c:v>8/31/2005</c:v>
                </c:pt>
                <c:pt idx="148">
                  <c:v>9/1/2005</c:v>
                </c:pt>
                <c:pt idx="149">
                  <c:v>9/2/2005</c:v>
                </c:pt>
                <c:pt idx="150">
                  <c:v>9/3/2005</c:v>
                </c:pt>
                <c:pt idx="151">
                  <c:v>9/4/2005</c:v>
                </c:pt>
                <c:pt idx="152">
                  <c:v>9/5/2005</c:v>
                </c:pt>
                <c:pt idx="153">
                  <c:v>9/6/2005</c:v>
                </c:pt>
                <c:pt idx="154">
                  <c:v>9/7/2005</c:v>
                </c:pt>
                <c:pt idx="155">
                  <c:v>9/8/2005</c:v>
                </c:pt>
                <c:pt idx="156">
                  <c:v>9/9/2005</c:v>
                </c:pt>
                <c:pt idx="157">
                  <c:v>9/10/2005</c:v>
                </c:pt>
                <c:pt idx="158">
                  <c:v>9/11/2005</c:v>
                </c:pt>
                <c:pt idx="159">
                  <c:v>9/12/2005</c:v>
                </c:pt>
                <c:pt idx="160">
                  <c:v>9/13/2005</c:v>
                </c:pt>
                <c:pt idx="161">
                  <c:v>9/14/2005</c:v>
                </c:pt>
                <c:pt idx="162">
                  <c:v>9/15/2005</c:v>
                </c:pt>
                <c:pt idx="163">
                  <c:v>9/16/2005</c:v>
                </c:pt>
                <c:pt idx="164">
                  <c:v>9/17/2005</c:v>
                </c:pt>
                <c:pt idx="165">
                  <c:v>9/18/2005</c:v>
                </c:pt>
                <c:pt idx="166">
                  <c:v>9/19/2005</c:v>
                </c:pt>
                <c:pt idx="167">
                  <c:v>9/20/2005</c:v>
                </c:pt>
                <c:pt idx="168">
                  <c:v>9/21/2005</c:v>
                </c:pt>
                <c:pt idx="169">
                  <c:v>9/22/2005</c:v>
                </c:pt>
                <c:pt idx="170">
                  <c:v>9/23/2005</c:v>
                </c:pt>
                <c:pt idx="171">
                  <c:v>9/24/2005</c:v>
                </c:pt>
                <c:pt idx="172">
                  <c:v>9/25/2005</c:v>
                </c:pt>
                <c:pt idx="173">
                  <c:v>9/26/2005</c:v>
                </c:pt>
                <c:pt idx="174">
                  <c:v>9/27/2005</c:v>
                </c:pt>
                <c:pt idx="175">
                  <c:v>9/28/2005</c:v>
                </c:pt>
                <c:pt idx="176">
                  <c:v>9/29/2005</c:v>
                </c:pt>
                <c:pt idx="177">
                  <c:v>9/30/2005</c:v>
                </c:pt>
                <c:pt idx="178">
                  <c:v>10/1/2005</c:v>
                </c:pt>
                <c:pt idx="179">
                  <c:v>10/2/2005</c:v>
                </c:pt>
                <c:pt idx="180">
                  <c:v>10/3/2005</c:v>
                </c:pt>
                <c:pt idx="181">
                  <c:v>10/4/2005</c:v>
                </c:pt>
                <c:pt idx="182">
                  <c:v>10/5/2005</c:v>
                </c:pt>
                <c:pt idx="183">
                  <c:v>10/6/2005</c:v>
                </c:pt>
                <c:pt idx="184">
                  <c:v>10/7/2005</c:v>
                </c:pt>
                <c:pt idx="185">
                  <c:v>10/8/2005</c:v>
                </c:pt>
                <c:pt idx="186">
                  <c:v>10/9/2005</c:v>
                </c:pt>
                <c:pt idx="187">
                  <c:v>10/10/2005</c:v>
                </c:pt>
                <c:pt idx="188">
                  <c:v>10/11/2005</c:v>
                </c:pt>
                <c:pt idx="189">
                  <c:v>10/12/2005</c:v>
                </c:pt>
                <c:pt idx="190">
                  <c:v>10/13/2005</c:v>
                </c:pt>
                <c:pt idx="191">
                  <c:v>10/14/2005</c:v>
                </c:pt>
                <c:pt idx="192">
                  <c:v>10/15/2005</c:v>
                </c:pt>
                <c:pt idx="193">
                  <c:v>10/16/2005</c:v>
                </c:pt>
                <c:pt idx="194">
                  <c:v>10/17/2005</c:v>
                </c:pt>
                <c:pt idx="195">
                  <c:v>10/18/2005</c:v>
                </c:pt>
                <c:pt idx="196">
                  <c:v>10/19/2005</c:v>
                </c:pt>
                <c:pt idx="197">
                  <c:v>10/20/2005</c:v>
                </c:pt>
                <c:pt idx="198">
                  <c:v>10/21/2005</c:v>
                </c:pt>
                <c:pt idx="199">
                  <c:v>10/22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28/2005</c:v>
                </c:pt>
                <c:pt idx="206">
                  <c:v>10/29/2005</c:v>
                </c:pt>
                <c:pt idx="207">
                  <c:v>10/30/2005</c:v>
                </c:pt>
                <c:pt idx="208">
                  <c:v>10/31/2005</c:v>
                </c:pt>
                <c:pt idx="209">
                  <c:v>11/1/2005</c:v>
                </c:pt>
                <c:pt idx="210">
                  <c:v>11/2/2005</c:v>
                </c:pt>
                <c:pt idx="211">
                  <c:v>11/3/2005</c:v>
                </c:pt>
                <c:pt idx="212">
                  <c:v>11/4/2005</c:v>
                </c:pt>
                <c:pt idx="213">
                  <c:v>11/5/2005</c:v>
                </c:pt>
                <c:pt idx="214">
                  <c:v>11/6/2005</c:v>
                </c:pt>
                <c:pt idx="215">
                  <c:v>11/7/2005</c:v>
                </c:pt>
                <c:pt idx="216">
                  <c:v>11/8/2005</c:v>
                </c:pt>
                <c:pt idx="217">
                  <c:v>11/9/2005</c:v>
                </c:pt>
                <c:pt idx="218">
                  <c:v>11/10/2005</c:v>
                </c:pt>
                <c:pt idx="219">
                  <c:v>11/11/2005</c:v>
                </c:pt>
              </c:strCache>
            </c:strRef>
          </c:cat>
          <c:val>
            <c:numRef>
              <c:f>US8!$B$98:$B$317</c:f>
              <c:numCache>
                <c:formatCode>General</c:formatCode>
                <c:ptCount val="220"/>
                <c:pt idx="0">
                  <c:v>0.0816</c:v>
                </c:pt>
                <c:pt idx="1">
                  <c:v>0.0708</c:v>
                </c:pt>
                <c:pt idx="2">
                  <c:v>0.0924</c:v>
                </c:pt>
                <c:pt idx="3">
                  <c:v>0.0876</c:v>
                </c:pt>
                <c:pt idx="4">
                  <c:v>0.0288</c:v>
                </c:pt>
                <c:pt idx="5">
                  <c:v>0.0648</c:v>
                </c:pt>
                <c:pt idx="6">
                  <c:v>0.0768</c:v>
                </c:pt>
                <c:pt idx="7">
                  <c:v>0.0852</c:v>
                </c:pt>
                <c:pt idx="8">
                  <c:v>0.0864</c:v>
                </c:pt>
                <c:pt idx="9">
                  <c:v>0.0612</c:v>
                </c:pt>
                <c:pt idx="10">
                  <c:v>0.0708</c:v>
                </c:pt>
                <c:pt idx="11">
                  <c:v>0.0912</c:v>
                </c:pt>
                <c:pt idx="12">
                  <c:v>0.1248</c:v>
                </c:pt>
                <c:pt idx="13">
                  <c:v>0.1116</c:v>
                </c:pt>
                <c:pt idx="14">
                  <c:v>0.1404</c:v>
                </c:pt>
                <c:pt idx="15">
                  <c:v>0.12</c:v>
                </c:pt>
                <c:pt idx="16">
                  <c:v>0.1164</c:v>
                </c:pt>
                <c:pt idx="17">
                  <c:v>0.1164</c:v>
                </c:pt>
                <c:pt idx="18">
                  <c:v>0.054</c:v>
                </c:pt>
                <c:pt idx="19">
                  <c:v>0.0804</c:v>
                </c:pt>
                <c:pt idx="20">
                  <c:v>0.1032</c:v>
                </c:pt>
                <c:pt idx="21">
                  <c:v>0.1236</c:v>
                </c:pt>
                <c:pt idx="22">
                  <c:v>0.0432</c:v>
                </c:pt>
                <c:pt idx="23">
                  <c:v>0.0372</c:v>
                </c:pt>
                <c:pt idx="24">
                  <c:v>0.1224</c:v>
                </c:pt>
                <c:pt idx="25">
                  <c:v>0.03</c:v>
                </c:pt>
                <c:pt idx="26">
                  <c:v>0.0564</c:v>
                </c:pt>
                <c:pt idx="27">
                  <c:v>0.1008</c:v>
                </c:pt>
                <c:pt idx="28">
                  <c:v>0.1284</c:v>
                </c:pt>
                <c:pt idx="29">
                  <c:v>0.1464</c:v>
                </c:pt>
                <c:pt idx="30">
                  <c:v>0.2136</c:v>
                </c:pt>
                <c:pt idx="31">
                  <c:v>0.2232</c:v>
                </c:pt>
                <c:pt idx="32">
                  <c:v>0.1596</c:v>
                </c:pt>
                <c:pt idx="33">
                  <c:v>0.1908</c:v>
                </c:pt>
                <c:pt idx="34">
                  <c:v>0.3</c:v>
                </c:pt>
                <c:pt idx="35">
                  <c:v>0.2784</c:v>
                </c:pt>
                <c:pt idx="36">
                  <c:v>0.1944</c:v>
                </c:pt>
                <c:pt idx="37">
                  <c:v>0.1656</c:v>
                </c:pt>
                <c:pt idx="38">
                  <c:v>0.1596</c:v>
                </c:pt>
                <c:pt idx="39">
                  <c:v>0.168</c:v>
                </c:pt>
                <c:pt idx="40">
                  <c:v>0.2448</c:v>
                </c:pt>
                <c:pt idx="41">
                  <c:v>0.288</c:v>
                </c:pt>
                <c:pt idx="42">
                  <c:v>0.1968</c:v>
                </c:pt>
                <c:pt idx="43">
                  <c:v>0.1992</c:v>
                </c:pt>
                <c:pt idx="44">
                  <c:v>0.2592</c:v>
                </c:pt>
                <c:pt idx="45">
                  <c:v>0.2976</c:v>
                </c:pt>
                <c:pt idx="46">
                  <c:v>0.2196</c:v>
                </c:pt>
                <c:pt idx="47">
                  <c:v>0.2532</c:v>
                </c:pt>
                <c:pt idx="48">
                  <c:v>0.264</c:v>
                </c:pt>
                <c:pt idx="49">
                  <c:v>0.1092</c:v>
                </c:pt>
                <c:pt idx="50">
                  <c:v>0.1356</c:v>
                </c:pt>
                <c:pt idx="51">
                  <c:v>0.15</c:v>
                </c:pt>
                <c:pt idx="52">
                  <c:v>0.1884</c:v>
                </c:pt>
                <c:pt idx="53">
                  <c:v>0.0756</c:v>
                </c:pt>
                <c:pt idx="54">
                  <c:v>0.0492</c:v>
                </c:pt>
                <c:pt idx="55">
                  <c:v>0.1356</c:v>
                </c:pt>
                <c:pt idx="56">
                  <c:v>0.192</c:v>
                </c:pt>
                <c:pt idx="57">
                  <c:v>0.1644</c:v>
                </c:pt>
                <c:pt idx="58">
                  <c:v>0.1032</c:v>
                </c:pt>
                <c:pt idx="59">
                  <c:v>0.138</c:v>
                </c:pt>
                <c:pt idx="60">
                  <c:v>0.1608</c:v>
                </c:pt>
                <c:pt idx="61">
                  <c:v>0.2748</c:v>
                </c:pt>
                <c:pt idx="62">
                  <c:v>0.2292</c:v>
                </c:pt>
                <c:pt idx="63">
                  <c:v>0.2028</c:v>
                </c:pt>
                <c:pt idx="64">
                  <c:v>0.1944</c:v>
                </c:pt>
                <c:pt idx="65">
                  <c:v>0.1104</c:v>
                </c:pt>
                <c:pt idx="66">
                  <c:v>0.1404</c:v>
                </c:pt>
                <c:pt idx="67">
                  <c:v>0.1452</c:v>
                </c:pt>
                <c:pt idx="68">
                  <c:v>0.1872</c:v>
                </c:pt>
                <c:pt idx="69">
                  <c:v>0.1668</c:v>
                </c:pt>
                <c:pt idx="70">
                  <c:v>0.1608</c:v>
                </c:pt>
                <c:pt idx="71">
                  <c:v>0.2016</c:v>
                </c:pt>
                <c:pt idx="72">
                  <c:v>0.2208</c:v>
                </c:pt>
                <c:pt idx="73">
                  <c:v>0.282</c:v>
                </c:pt>
                <c:pt idx="74">
                  <c:v>0.2484</c:v>
                </c:pt>
                <c:pt idx="75">
                  <c:v>0.2304</c:v>
                </c:pt>
                <c:pt idx="76">
                  <c:v>0.2256</c:v>
                </c:pt>
                <c:pt idx="77">
                  <c:v>0.2532</c:v>
                </c:pt>
                <c:pt idx="78">
                  <c:v>0.2628</c:v>
                </c:pt>
                <c:pt idx="79">
                  <c:v>0.2244</c:v>
                </c:pt>
                <c:pt idx="80">
                  <c:v>0.1788</c:v>
                </c:pt>
                <c:pt idx="81">
                  <c:v>0.3024</c:v>
                </c:pt>
                <c:pt idx="82">
                  <c:v>0.2664</c:v>
                </c:pt>
                <c:pt idx="83">
                  <c:v>0.2592</c:v>
                </c:pt>
                <c:pt idx="84">
                  <c:v>0.2748</c:v>
                </c:pt>
                <c:pt idx="85">
                  <c:v>0.2556</c:v>
                </c:pt>
                <c:pt idx="86">
                  <c:v>0.2496</c:v>
                </c:pt>
                <c:pt idx="87">
                  <c:v>0.2616</c:v>
                </c:pt>
                <c:pt idx="88">
                  <c:v>0.2892</c:v>
                </c:pt>
                <c:pt idx="89">
                  <c:v>0.2628</c:v>
                </c:pt>
                <c:pt idx="90">
                  <c:v>0.2352</c:v>
                </c:pt>
                <c:pt idx="91">
                  <c:v>0.2208</c:v>
                </c:pt>
                <c:pt idx="92">
                  <c:v>0.2568</c:v>
                </c:pt>
                <c:pt idx="93">
                  <c:v>0.2208</c:v>
                </c:pt>
                <c:pt idx="94">
                  <c:v>0.2256</c:v>
                </c:pt>
                <c:pt idx="95">
                  <c:v>0.1944</c:v>
                </c:pt>
                <c:pt idx="96">
                  <c:v>0.2568</c:v>
                </c:pt>
                <c:pt idx="97">
                  <c:v>0.2256</c:v>
                </c:pt>
                <c:pt idx="98">
                  <c:v>0.1884</c:v>
                </c:pt>
                <c:pt idx="99">
                  <c:v>0.2244</c:v>
                </c:pt>
                <c:pt idx="100">
                  <c:v>0.2148</c:v>
                </c:pt>
                <c:pt idx="101">
                  <c:v>0.2352</c:v>
                </c:pt>
                <c:pt idx="102">
                  <c:v>0.3156</c:v>
                </c:pt>
                <c:pt idx="103">
                  <c:v>0.18</c:v>
                </c:pt>
                <c:pt idx="104">
                  <c:v>0.2376</c:v>
                </c:pt>
                <c:pt idx="105">
                  <c:v>0.3084</c:v>
                </c:pt>
                <c:pt idx="106">
                  <c:v>0.2712</c:v>
                </c:pt>
                <c:pt idx="107">
                  <c:v>0.2724</c:v>
                </c:pt>
                <c:pt idx="108">
                  <c:v>0.3252</c:v>
                </c:pt>
                <c:pt idx="109">
                  <c:v>0.234</c:v>
                </c:pt>
                <c:pt idx="110">
                  <c:v>0.2736</c:v>
                </c:pt>
                <c:pt idx="111">
                  <c:v>0.0936</c:v>
                </c:pt>
                <c:pt idx="112">
                  <c:v>0.2052</c:v>
                </c:pt>
                <c:pt idx="113">
                  <c:v>0.2508</c:v>
                </c:pt>
                <c:pt idx="114">
                  <c:v>0.2736</c:v>
                </c:pt>
                <c:pt idx="115">
                  <c:v>0.2856</c:v>
                </c:pt>
                <c:pt idx="116">
                  <c:v>0.294</c:v>
                </c:pt>
                <c:pt idx="117">
                  <c:v>0.3216</c:v>
                </c:pt>
                <c:pt idx="118">
                  <c:v>0.3432</c:v>
                </c:pt>
                <c:pt idx="119">
                  <c:v>0.3228</c:v>
                </c:pt>
                <c:pt idx="120">
                  <c:v>0.126</c:v>
                </c:pt>
                <c:pt idx="121">
                  <c:v>0.1824</c:v>
                </c:pt>
                <c:pt idx="122">
                  <c:v>0.1992</c:v>
                </c:pt>
                <c:pt idx="123">
                  <c:v>0.2328</c:v>
                </c:pt>
                <c:pt idx="124">
                  <c:v>0.246</c:v>
                </c:pt>
                <c:pt idx="125">
                  <c:v>0.2544</c:v>
                </c:pt>
                <c:pt idx="126">
                  <c:v>0.2736</c:v>
                </c:pt>
                <c:pt idx="127">
                  <c:v>0.1872</c:v>
                </c:pt>
                <c:pt idx="128">
                  <c:v>0.0828</c:v>
                </c:pt>
                <c:pt idx="129">
                  <c:v>0.1152</c:v>
                </c:pt>
                <c:pt idx="130">
                  <c:v>0.1212</c:v>
                </c:pt>
                <c:pt idx="131">
                  <c:v>0.1452</c:v>
                </c:pt>
                <c:pt idx="132">
                  <c:v>0.1692</c:v>
                </c:pt>
                <c:pt idx="133">
                  <c:v>0.2256</c:v>
                </c:pt>
                <c:pt idx="134">
                  <c:v>0.2268</c:v>
                </c:pt>
                <c:pt idx="135">
                  <c:v>0.1968</c:v>
                </c:pt>
                <c:pt idx="136">
                  <c:v>0.1272</c:v>
                </c:pt>
                <c:pt idx="137">
                  <c:v>0.1944</c:v>
                </c:pt>
                <c:pt idx="138">
                  <c:v>0.186</c:v>
                </c:pt>
                <c:pt idx="139">
                  <c:v>0.2028</c:v>
                </c:pt>
                <c:pt idx="140">
                  <c:v>0.21</c:v>
                </c:pt>
                <c:pt idx="141">
                  <c:v>0.228</c:v>
                </c:pt>
                <c:pt idx="142">
                  <c:v>0.222</c:v>
                </c:pt>
                <c:pt idx="143">
                  <c:v>0.2484</c:v>
                </c:pt>
                <c:pt idx="144">
                  <c:v>0.1968</c:v>
                </c:pt>
                <c:pt idx="145">
                  <c:v>0.2124</c:v>
                </c:pt>
                <c:pt idx="146">
                  <c:v>0.2448</c:v>
                </c:pt>
                <c:pt idx="147">
                  <c:v>0.2196</c:v>
                </c:pt>
                <c:pt idx="148">
                  <c:v>0.1668</c:v>
                </c:pt>
                <c:pt idx="149">
                  <c:v>0.192</c:v>
                </c:pt>
                <c:pt idx="150">
                  <c:v>0.198</c:v>
                </c:pt>
                <c:pt idx="151">
                  <c:v>0.186</c:v>
                </c:pt>
                <c:pt idx="152">
                  <c:v>0.1608</c:v>
                </c:pt>
                <c:pt idx="153">
                  <c:v>0.1452</c:v>
                </c:pt>
                <c:pt idx="154">
                  <c:v>0.1272</c:v>
                </c:pt>
                <c:pt idx="155">
                  <c:v>0.1584</c:v>
                </c:pt>
                <c:pt idx="156">
                  <c:v>0.174</c:v>
                </c:pt>
                <c:pt idx="157">
                  <c:v>0.2004</c:v>
                </c:pt>
                <c:pt idx="158">
                  <c:v>0.1812</c:v>
                </c:pt>
                <c:pt idx="159">
                  <c:v>0.2088</c:v>
                </c:pt>
                <c:pt idx="160">
                  <c:v>0.1488</c:v>
                </c:pt>
                <c:pt idx="161">
                  <c:v>0.108</c:v>
                </c:pt>
                <c:pt idx="162">
                  <c:v>0.1128</c:v>
                </c:pt>
                <c:pt idx="163">
                  <c:v>0.1968</c:v>
                </c:pt>
                <c:pt idx="164">
                  <c:v>0.198</c:v>
                </c:pt>
                <c:pt idx="165">
                  <c:v>0.1656</c:v>
                </c:pt>
                <c:pt idx="166">
                  <c:v>0.09</c:v>
                </c:pt>
                <c:pt idx="167">
                  <c:v>0.1032</c:v>
                </c:pt>
                <c:pt idx="168">
                  <c:v>0.1212</c:v>
                </c:pt>
                <c:pt idx="169">
                  <c:v>0.0804</c:v>
                </c:pt>
                <c:pt idx="170">
                  <c:v>0.1224</c:v>
                </c:pt>
                <c:pt idx="171">
                  <c:v>0.1572</c:v>
                </c:pt>
                <c:pt idx="172">
                  <c:v>0.1224</c:v>
                </c:pt>
                <c:pt idx="173">
                  <c:v>0.1032</c:v>
                </c:pt>
                <c:pt idx="174">
                  <c:v>0.1632</c:v>
                </c:pt>
                <c:pt idx="175">
                  <c:v>0.0576</c:v>
                </c:pt>
                <c:pt idx="176">
                  <c:v>0.0852</c:v>
                </c:pt>
                <c:pt idx="177">
                  <c:v>0.096</c:v>
                </c:pt>
                <c:pt idx="178">
                  <c:v>0.1392</c:v>
                </c:pt>
                <c:pt idx="179">
                  <c:v>0.2112</c:v>
                </c:pt>
                <c:pt idx="180">
                  <c:v>0.1884</c:v>
                </c:pt>
                <c:pt idx="181">
                  <c:v>0.2484</c:v>
                </c:pt>
                <c:pt idx="182">
                  <c:v>0.1008</c:v>
                </c:pt>
                <c:pt idx="183">
                  <c:v>0.084</c:v>
                </c:pt>
                <c:pt idx="184">
                  <c:v>0.0984</c:v>
                </c:pt>
                <c:pt idx="185">
                  <c:v>0.1452</c:v>
                </c:pt>
                <c:pt idx="186">
                  <c:v>0.1116</c:v>
                </c:pt>
                <c:pt idx="187">
                  <c:v>0.0192</c:v>
                </c:pt>
                <c:pt idx="188">
                  <c:v>0.042</c:v>
                </c:pt>
                <c:pt idx="189">
                  <c:v>0.066</c:v>
                </c:pt>
                <c:pt idx="190">
                  <c:v>0.072</c:v>
                </c:pt>
                <c:pt idx="191">
                  <c:v>0.0852</c:v>
                </c:pt>
                <c:pt idx="192">
                  <c:v>0.0792</c:v>
                </c:pt>
                <c:pt idx="193">
                  <c:v>0.0924</c:v>
                </c:pt>
                <c:pt idx="194">
                  <c:v>0.1032</c:v>
                </c:pt>
                <c:pt idx="195">
                  <c:v>0.1092</c:v>
                </c:pt>
                <c:pt idx="196">
                  <c:v>0.0408</c:v>
                </c:pt>
                <c:pt idx="197">
                  <c:v>0.0816</c:v>
                </c:pt>
                <c:pt idx="198">
                  <c:v>0.0576</c:v>
                </c:pt>
                <c:pt idx="199">
                  <c:v>0.0996</c:v>
                </c:pt>
                <c:pt idx="200">
                  <c:v>0.054</c:v>
                </c:pt>
                <c:pt idx="201">
                  <c:v>0.0672</c:v>
                </c:pt>
                <c:pt idx="202">
                  <c:v>0.0804</c:v>
                </c:pt>
                <c:pt idx="203">
                  <c:v>0.06</c:v>
                </c:pt>
                <c:pt idx="204">
                  <c:v>0.1032</c:v>
                </c:pt>
                <c:pt idx="205">
                  <c:v>0.1428</c:v>
                </c:pt>
                <c:pt idx="206">
                  <c:v>0.1428</c:v>
                </c:pt>
                <c:pt idx="207">
                  <c:v>0.102</c:v>
                </c:pt>
                <c:pt idx="208">
                  <c:v>0.0804</c:v>
                </c:pt>
                <c:pt idx="209">
                  <c:v>0.1044</c:v>
                </c:pt>
                <c:pt idx="210">
                  <c:v>0.1272</c:v>
                </c:pt>
                <c:pt idx="211">
                  <c:v>0.2076</c:v>
                </c:pt>
                <c:pt idx="212">
                  <c:v>0.1272</c:v>
                </c:pt>
                <c:pt idx="213">
                  <c:v>0.0768</c:v>
                </c:pt>
                <c:pt idx="214">
                  <c:v>0.078</c:v>
                </c:pt>
                <c:pt idx="215">
                  <c:v>0.0996</c:v>
                </c:pt>
                <c:pt idx="216">
                  <c:v>0.1068</c:v>
                </c:pt>
                <c:pt idx="217">
                  <c:v>0.0624</c:v>
                </c:pt>
                <c:pt idx="218">
                  <c:v>0.0996</c:v>
                </c:pt>
                <c:pt idx="219">
                  <c:v>0.1812</c:v>
                </c:pt>
              </c:numCache>
            </c:numRef>
          </c:val>
        </c:ser>
        <c:axId val="66586752"/>
        <c:axId val="29600946"/>
      </c:areaChart>
      <c:catAx>
        <c:axId val="665867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0946"/>
        <c:crossesAt val="0"/>
        <c:auto val="1"/>
        <c:lblAlgn val="ctr"/>
        <c:lblOffset val="100"/>
        <c:noMultiLvlLbl val="0"/>
      </c:catAx>
      <c:valAx>
        <c:axId val="2960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206896551724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5982681710837"/>
          <c:w val="0.919033461952053"/>
          <c:h val="0.97940173182891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98:$A$317</c:f>
              <c:strCache>
                <c:ptCount val="220"/>
                <c:pt idx="0">
                  <c:v>4/6/2005</c:v>
                </c:pt>
                <c:pt idx="1">
                  <c:v>4/7/2005</c:v>
                </c:pt>
                <c:pt idx="2">
                  <c:v>4/8/2005</c:v>
                </c:pt>
                <c:pt idx="3">
                  <c:v>4/9/2005</c:v>
                </c:pt>
                <c:pt idx="4">
                  <c:v>4/10/2005</c:v>
                </c:pt>
                <c:pt idx="5">
                  <c:v>4/11/2005</c:v>
                </c:pt>
                <c:pt idx="6">
                  <c:v>4/12/2005</c:v>
                </c:pt>
                <c:pt idx="7">
                  <c:v>4/13/2005</c:v>
                </c:pt>
                <c:pt idx="8">
                  <c:v>4/14/2005</c:v>
                </c:pt>
                <c:pt idx="9">
                  <c:v>4/15/2005</c:v>
                </c:pt>
                <c:pt idx="10">
                  <c:v>4/16/2005</c:v>
                </c:pt>
                <c:pt idx="11">
                  <c:v>4/17/2005</c:v>
                </c:pt>
                <c:pt idx="12">
                  <c:v>4/18/2005</c:v>
                </c:pt>
                <c:pt idx="13">
                  <c:v>4/19/2005</c:v>
                </c:pt>
                <c:pt idx="14">
                  <c:v>4/20/2005</c:v>
                </c:pt>
                <c:pt idx="15">
                  <c:v>4/21/2005</c:v>
                </c:pt>
                <c:pt idx="16">
                  <c:v>4/22/2005</c:v>
                </c:pt>
                <c:pt idx="17">
                  <c:v>4/23/2005</c:v>
                </c:pt>
                <c:pt idx="18">
                  <c:v>4/24/2005</c:v>
                </c:pt>
                <c:pt idx="19">
                  <c:v>4/25/2005</c:v>
                </c:pt>
                <c:pt idx="20">
                  <c:v>4/26/2005</c:v>
                </c:pt>
                <c:pt idx="21">
                  <c:v>4/27/2005</c:v>
                </c:pt>
                <c:pt idx="22">
                  <c:v>4/28/2005</c:v>
                </c:pt>
                <c:pt idx="23">
                  <c:v>4/29/2005</c:v>
                </c:pt>
                <c:pt idx="24">
                  <c:v>4/30/2005</c:v>
                </c:pt>
                <c:pt idx="25">
                  <c:v>5/1/2005</c:v>
                </c:pt>
                <c:pt idx="26">
                  <c:v>5/2/2005</c:v>
                </c:pt>
                <c:pt idx="27">
                  <c:v>5/3/2005</c:v>
                </c:pt>
                <c:pt idx="28">
                  <c:v>5/4/2005</c:v>
                </c:pt>
                <c:pt idx="29">
                  <c:v>5/5/2005</c:v>
                </c:pt>
                <c:pt idx="30">
                  <c:v>5/6/2005</c:v>
                </c:pt>
                <c:pt idx="31">
                  <c:v>5/7/2005</c:v>
                </c:pt>
                <c:pt idx="32">
                  <c:v>5/8/2005</c:v>
                </c:pt>
                <c:pt idx="33">
                  <c:v>5/9/2005</c:v>
                </c:pt>
                <c:pt idx="34">
                  <c:v>5/10/2005</c:v>
                </c:pt>
                <c:pt idx="35">
                  <c:v>5/11/2005</c:v>
                </c:pt>
                <c:pt idx="36">
                  <c:v>5/12/2005</c:v>
                </c:pt>
                <c:pt idx="37">
                  <c:v>5/13/2005</c:v>
                </c:pt>
                <c:pt idx="38">
                  <c:v>5/14/2005</c:v>
                </c:pt>
                <c:pt idx="39">
                  <c:v>5/15/2005</c:v>
                </c:pt>
                <c:pt idx="40">
                  <c:v>5/16/2005</c:v>
                </c:pt>
                <c:pt idx="41">
                  <c:v>5/17/2005</c:v>
                </c:pt>
                <c:pt idx="42">
                  <c:v>5/18/2005</c:v>
                </c:pt>
                <c:pt idx="43">
                  <c:v>5/19/2005</c:v>
                </c:pt>
                <c:pt idx="44">
                  <c:v>5/20/2005</c:v>
                </c:pt>
                <c:pt idx="45">
                  <c:v>5/21/2005</c:v>
                </c:pt>
                <c:pt idx="46">
                  <c:v>5/22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28/2005</c:v>
                </c:pt>
                <c:pt idx="53">
                  <c:v>5/29/2005</c:v>
                </c:pt>
                <c:pt idx="54">
                  <c:v>5/30/2005</c:v>
                </c:pt>
                <c:pt idx="55">
                  <c:v>5/31/2005</c:v>
                </c:pt>
                <c:pt idx="56">
                  <c:v>6/1/2005</c:v>
                </c:pt>
                <c:pt idx="57">
                  <c:v>6/2/2005</c:v>
                </c:pt>
                <c:pt idx="58">
                  <c:v>6/3/2005</c:v>
                </c:pt>
                <c:pt idx="59">
                  <c:v>6/4/2005</c:v>
                </c:pt>
                <c:pt idx="60">
                  <c:v>6/5/2005</c:v>
                </c:pt>
                <c:pt idx="61">
                  <c:v>6/6/2005</c:v>
                </c:pt>
                <c:pt idx="62">
                  <c:v>6/7/2005</c:v>
                </c:pt>
                <c:pt idx="63">
                  <c:v>6/8/2005</c:v>
                </c:pt>
                <c:pt idx="64">
                  <c:v>6/9/2005</c:v>
                </c:pt>
                <c:pt idx="65">
                  <c:v>6/10/2005</c:v>
                </c:pt>
                <c:pt idx="66">
                  <c:v>6/11/2005</c:v>
                </c:pt>
                <c:pt idx="67">
                  <c:v>6/12/2005</c:v>
                </c:pt>
                <c:pt idx="68">
                  <c:v>6/13/2005</c:v>
                </c:pt>
                <c:pt idx="69">
                  <c:v>6/14/2005</c:v>
                </c:pt>
                <c:pt idx="70">
                  <c:v>6/15/2005</c:v>
                </c:pt>
                <c:pt idx="71">
                  <c:v>6/16/2005</c:v>
                </c:pt>
                <c:pt idx="72">
                  <c:v>6/17/2005</c:v>
                </c:pt>
                <c:pt idx="73">
                  <c:v>6/18/2005</c:v>
                </c:pt>
                <c:pt idx="74">
                  <c:v>6/19/2005</c:v>
                </c:pt>
                <c:pt idx="75">
                  <c:v>6/20/2005</c:v>
                </c:pt>
                <c:pt idx="76">
                  <c:v>6/21/2005</c:v>
                </c:pt>
                <c:pt idx="77">
                  <c:v>6/22/2005</c:v>
                </c:pt>
                <c:pt idx="78">
                  <c:v>6/23/2005</c:v>
                </c:pt>
                <c:pt idx="79">
                  <c:v>6/24/2005</c:v>
                </c:pt>
                <c:pt idx="80">
                  <c:v>6/25/2005</c:v>
                </c:pt>
                <c:pt idx="81">
                  <c:v>6/26/2005</c:v>
                </c:pt>
                <c:pt idx="82">
                  <c:v>6/27/2005</c:v>
                </c:pt>
                <c:pt idx="83">
                  <c:v>6/28/2005</c:v>
                </c:pt>
                <c:pt idx="84">
                  <c:v>6/29/2005</c:v>
                </c:pt>
                <c:pt idx="85">
                  <c:v>6/30/2005</c:v>
                </c:pt>
                <c:pt idx="86">
                  <c:v>7/1/2005</c:v>
                </c:pt>
                <c:pt idx="87">
                  <c:v>7/2/2005</c:v>
                </c:pt>
                <c:pt idx="88">
                  <c:v>7/3/2005</c:v>
                </c:pt>
                <c:pt idx="89">
                  <c:v>7/4/2005</c:v>
                </c:pt>
                <c:pt idx="90">
                  <c:v>7/5/2005</c:v>
                </c:pt>
                <c:pt idx="91">
                  <c:v>7/6/2005</c:v>
                </c:pt>
                <c:pt idx="92">
                  <c:v>7/7/2005</c:v>
                </c:pt>
                <c:pt idx="93">
                  <c:v>7/8/2005</c:v>
                </c:pt>
                <c:pt idx="94">
                  <c:v>7/9/2005</c:v>
                </c:pt>
                <c:pt idx="95">
                  <c:v>7/10/2005</c:v>
                </c:pt>
                <c:pt idx="96">
                  <c:v>7/11/2005</c:v>
                </c:pt>
                <c:pt idx="97">
                  <c:v>7/12/2005</c:v>
                </c:pt>
                <c:pt idx="98">
                  <c:v>7/13/2005</c:v>
                </c:pt>
                <c:pt idx="99">
                  <c:v>7/14/2005</c:v>
                </c:pt>
                <c:pt idx="100">
                  <c:v>7/15/2005</c:v>
                </c:pt>
                <c:pt idx="101">
                  <c:v>7/16/2005</c:v>
                </c:pt>
                <c:pt idx="102">
                  <c:v>7/17/2005</c:v>
                </c:pt>
                <c:pt idx="103">
                  <c:v>7/18/2005</c:v>
                </c:pt>
                <c:pt idx="104">
                  <c:v>7/19/2005</c:v>
                </c:pt>
                <c:pt idx="105">
                  <c:v>7/20/2005</c:v>
                </c:pt>
                <c:pt idx="106">
                  <c:v>7/21/2005</c:v>
                </c:pt>
                <c:pt idx="107">
                  <c:v>7/22/2005</c:v>
                </c:pt>
                <c:pt idx="108">
                  <c:v>7/23/2005</c:v>
                </c:pt>
                <c:pt idx="109">
                  <c:v>7/24/2005</c:v>
                </c:pt>
                <c:pt idx="110">
                  <c:v>7/25/2005</c:v>
                </c:pt>
                <c:pt idx="111">
                  <c:v>7/26/2005</c:v>
                </c:pt>
                <c:pt idx="112">
                  <c:v>7/27/2005</c:v>
                </c:pt>
                <c:pt idx="113">
                  <c:v>7/28/2005</c:v>
                </c:pt>
                <c:pt idx="114">
                  <c:v>7/29/2005</c:v>
                </c:pt>
                <c:pt idx="115">
                  <c:v>7/30/2005</c:v>
                </c:pt>
                <c:pt idx="116">
                  <c:v>7/31/2005</c:v>
                </c:pt>
                <c:pt idx="117">
                  <c:v>8/1/2005</c:v>
                </c:pt>
                <c:pt idx="118">
                  <c:v>8/2/2005</c:v>
                </c:pt>
                <c:pt idx="119">
                  <c:v>8/3/2005</c:v>
                </c:pt>
                <c:pt idx="120">
                  <c:v>8/4/2005</c:v>
                </c:pt>
                <c:pt idx="121">
                  <c:v>8/5/2005</c:v>
                </c:pt>
                <c:pt idx="122">
                  <c:v>8/6/2005</c:v>
                </c:pt>
                <c:pt idx="123">
                  <c:v>8/7/2005</c:v>
                </c:pt>
                <c:pt idx="124">
                  <c:v>8/8/2005</c:v>
                </c:pt>
                <c:pt idx="125">
                  <c:v>8/9/2005</c:v>
                </c:pt>
                <c:pt idx="126">
                  <c:v>8/10/2005</c:v>
                </c:pt>
                <c:pt idx="127">
                  <c:v>8/11/2005</c:v>
                </c:pt>
                <c:pt idx="128">
                  <c:v>8/12/2005</c:v>
                </c:pt>
                <c:pt idx="129">
                  <c:v>8/13/2005</c:v>
                </c:pt>
                <c:pt idx="130">
                  <c:v>8/14/2005</c:v>
                </c:pt>
                <c:pt idx="131">
                  <c:v>8/15/2005</c:v>
                </c:pt>
                <c:pt idx="132">
                  <c:v>8/16/2005</c:v>
                </c:pt>
                <c:pt idx="133">
                  <c:v>8/17/2005</c:v>
                </c:pt>
                <c:pt idx="134">
                  <c:v>8/18/2005</c:v>
                </c:pt>
                <c:pt idx="135">
                  <c:v>8/19/2005</c:v>
                </c:pt>
                <c:pt idx="136">
                  <c:v>8/20/2005</c:v>
                </c:pt>
                <c:pt idx="137">
                  <c:v>8/21/2005</c:v>
                </c:pt>
                <c:pt idx="138">
                  <c:v>8/22/2005</c:v>
                </c:pt>
                <c:pt idx="139">
                  <c:v>8/23/2005</c:v>
                </c:pt>
                <c:pt idx="140">
                  <c:v>8/24/2005</c:v>
                </c:pt>
                <c:pt idx="141">
                  <c:v>8/25/2005</c:v>
                </c:pt>
                <c:pt idx="142">
                  <c:v>8/26/2005</c:v>
                </c:pt>
                <c:pt idx="143">
                  <c:v>8/27/2005</c:v>
                </c:pt>
                <c:pt idx="144">
                  <c:v>8/28/2005</c:v>
                </c:pt>
                <c:pt idx="145">
                  <c:v>8/29/2005</c:v>
                </c:pt>
                <c:pt idx="146">
                  <c:v>8/30/2005</c:v>
                </c:pt>
                <c:pt idx="147">
                  <c:v>8/31/2005</c:v>
                </c:pt>
                <c:pt idx="148">
                  <c:v>9/1/2005</c:v>
                </c:pt>
                <c:pt idx="149">
                  <c:v>9/2/2005</c:v>
                </c:pt>
                <c:pt idx="150">
                  <c:v>9/3/2005</c:v>
                </c:pt>
                <c:pt idx="151">
                  <c:v>9/4/2005</c:v>
                </c:pt>
                <c:pt idx="152">
                  <c:v>9/5/2005</c:v>
                </c:pt>
                <c:pt idx="153">
                  <c:v>9/6/2005</c:v>
                </c:pt>
                <c:pt idx="154">
                  <c:v>9/7/2005</c:v>
                </c:pt>
                <c:pt idx="155">
                  <c:v>9/8/2005</c:v>
                </c:pt>
                <c:pt idx="156">
                  <c:v>9/9/2005</c:v>
                </c:pt>
                <c:pt idx="157">
                  <c:v>9/10/2005</c:v>
                </c:pt>
                <c:pt idx="158">
                  <c:v>9/11/2005</c:v>
                </c:pt>
                <c:pt idx="159">
                  <c:v>9/12/2005</c:v>
                </c:pt>
                <c:pt idx="160">
                  <c:v>9/13/2005</c:v>
                </c:pt>
                <c:pt idx="161">
                  <c:v>9/14/2005</c:v>
                </c:pt>
                <c:pt idx="162">
                  <c:v>9/15/2005</c:v>
                </c:pt>
                <c:pt idx="163">
                  <c:v>9/16/2005</c:v>
                </c:pt>
                <c:pt idx="164">
                  <c:v>9/17/2005</c:v>
                </c:pt>
                <c:pt idx="165">
                  <c:v>9/18/2005</c:v>
                </c:pt>
                <c:pt idx="166">
                  <c:v>9/19/2005</c:v>
                </c:pt>
                <c:pt idx="167">
                  <c:v>9/20/2005</c:v>
                </c:pt>
                <c:pt idx="168">
                  <c:v>9/21/2005</c:v>
                </c:pt>
                <c:pt idx="169">
                  <c:v>9/22/2005</c:v>
                </c:pt>
                <c:pt idx="170">
                  <c:v>9/23/2005</c:v>
                </c:pt>
                <c:pt idx="171">
                  <c:v>9/24/2005</c:v>
                </c:pt>
                <c:pt idx="172">
                  <c:v>9/25/2005</c:v>
                </c:pt>
                <c:pt idx="173">
                  <c:v>9/26/2005</c:v>
                </c:pt>
                <c:pt idx="174">
                  <c:v>9/27/2005</c:v>
                </c:pt>
                <c:pt idx="175">
                  <c:v>9/28/2005</c:v>
                </c:pt>
                <c:pt idx="176">
                  <c:v>9/29/2005</c:v>
                </c:pt>
                <c:pt idx="177">
                  <c:v>9/30/2005</c:v>
                </c:pt>
                <c:pt idx="178">
                  <c:v>10/1/2005</c:v>
                </c:pt>
                <c:pt idx="179">
                  <c:v>10/2/2005</c:v>
                </c:pt>
                <c:pt idx="180">
                  <c:v>10/3/2005</c:v>
                </c:pt>
                <c:pt idx="181">
                  <c:v>10/4/2005</c:v>
                </c:pt>
                <c:pt idx="182">
                  <c:v>10/5/2005</c:v>
                </c:pt>
                <c:pt idx="183">
                  <c:v>10/6/2005</c:v>
                </c:pt>
                <c:pt idx="184">
                  <c:v>10/7/2005</c:v>
                </c:pt>
                <c:pt idx="185">
                  <c:v>10/8/2005</c:v>
                </c:pt>
                <c:pt idx="186">
                  <c:v>10/9/2005</c:v>
                </c:pt>
                <c:pt idx="187">
                  <c:v>10/10/2005</c:v>
                </c:pt>
                <c:pt idx="188">
                  <c:v>10/11/2005</c:v>
                </c:pt>
                <c:pt idx="189">
                  <c:v>10/12/2005</c:v>
                </c:pt>
                <c:pt idx="190">
                  <c:v>10/13/2005</c:v>
                </c:pt>
                <c:pt idx="191">
                  <c:v>10/14/2005</c:v>
                </c:pt>
                <c:pt idx="192">
                  <c:v>10/15/2005</c:v>
                </c:pt>
                <c:pt idx="193">
                  <c:v>10/16/2005</c:v>
                </c:pt>
                <c:pt idx="194">
                  <c:v>10/17/2005</c:v>
                </c:pt>
                <c:pt idx="195">
                  <c:v>10/18/2005</c:v>
                </c:pt>
                <c:pt idx="196">
                  <c:v>10/19/2005</c:v>
                </c:pt>
                <c:pt idx="197">
                  <c:v>10/20/2005</c:v>
                </c:pt>
                <c:pt idx="198">
                  <c:v>10/21/2005</c:v>
                </c:pt>
                <c:pt idx="199">
                  <c:v>10/22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28/2005</c:v>
                </c:pt>
                <c:pt idx="206">
                  <c:v>10/29/2005</c:v>
                </c:pt>
                <c:pt idx="207">
                  <c:v>10/30/2005</c:v>
                </c:pt>
                <c:pt idx="208">
                  <c:v>10/31/2005</c:v>
                </c:pt>
                <c:pt idx="209">
                  <c:v>11/1/2005</c:v>
                </c:pt>
                <c:pt idx="210">
                  <c:v>11/2/2005</c:v>
                </c:pt>
                <c:pt idx="211">
                  <c:v>11/3/2005</c:v>
                </c:pt>
                <c:pt idx="212">
                  <c:v>11/4/2005</c:v>
                </c:pt>
                <c:pt idx="213">
                  <c:v>11/5/2005</c:v>
                </c:pt>
                <c:pt idx="214">
                  <c:v>11/6/2005</c:v>
                </c:pt>
                <c:pt idx="215">
                  <c:v>11/7/2005</c:v>
                </c:pt>
                <c:pt idx="216">
                  <c:v>11/8/2005</c:v>
                </c:pt>
                <c:pt idx="217">
                  <c:v>11/9/2005</c:v>
                </c:pt>
                <c:pt idx="218">
                  <c:v>11/10/2005</c:v>
                </c:pt>
                <c:pt idx="219">
                  <c:v>11/11/2005</c:v>
                </c:pt>
              </c:strCache>
            </c:strRef>
          </c:cat>
          <c:val>
            <c:numRef>
              <c:f>US8!$D$98:$D$317</c:f>
              <c:numCache>
                <c:formatCode>General</c:formatCode>
                <c:ptCount val="220"/>
                <c:pt idx="0">
                  <c:v>0.414634146341463</c:v>
                </c:pt>
                <c:pt idx="1">
                  <c:v>0.373417721518987</c:v>
                </c:pt>
                <c:pt idx="2">
                  <c:v>0.385</c:v>
                </c:pt>
                <c:pt idx="3">
                  <c:v>0.450617283950617</c:v>
                </c:pt>
                <c:pt idx="4">
                  <c:v>0.363636363636364</c:v>
                </c:pt>
                <c:pt idx="5">
                  <c:v>0.418604651162791</c:v>
                </c:pt>
                <c:pt idx="6">
                  <c:v>0.516129032258065</c:v>
                </c:pt>
                <c:pt idx="7">
                  <c:v>0.467105263157895</c:v>
                </c:pt>
                <c:pt idx="8">
                  <c:v>0.439024390243902</c:v>
                </c:pt>
                <c:pt idx="9">
                  <c:v>0.472222222222222</c:v>
                </c:pt>
                <c:pt idx="10">
                  <c:v>0.52212389380531</c:v>
                </c:pt>
                <c:pt idx="11">
                  <c:v>0.475</c:v>
                </c:pt>
                <c:pt idx="12">
                  <c:v>0.474885844748859</c:v>
                </c:pt>
                <c:pt idx="13">
                  <c:v>0.46969696969697</c:v>
                </c:pt>
                <c:pt idx="14">
                  <c:v>0.529411764705882</c:v>
                </c:pt>
                <c:pt idx="15">
                  <c:v>0.518134715025907</c:v>
                </c:pt>
                <c:pt idx="16">
                  <c:v>0.541899441340782</c:v>
                </c:pt>
                <c:pt idx="17">
                  <c:v>0.515957446808511</c:v>
                </c:pt>
                <c:pt idx="18">
                  <c:v>0.789473684210526</c:v>
                </c:pt>
                <c:pt idx="19">
                  <c:v>0.644230769230769</c:v>
                </c:pt>
                <c:pt idx="20">
                  <c:v>0.666666666666667</c:v>
                </c:pt>
                <c:pt idx="21">
                  <c:v>0.628048780487805</c:v>
                </c:pt>
                <c:pt idx="22">
                  <c:v>0.571428571428572</c:v>
                </c:pt>
                <c:pt idx="23">
                  <c:v>0.596153846153846</c:v>
                </c:pt>
                <c:pt idx="24">
                  <c:v>0.684563758389262</c:v>
                </c:pt>
                <c:pt idx="25">
                  <c:v>0.833333333333333</c:v>
                </c:pt>
                <c:pt idx="26">
                  <c:v>0.746031746031746</c:v>
                </c:pt>
                <c:pt idx="27">
                  <c:v>0.792452830188679</c:v>
                </c:pt>
                <c:pt idx="28">
                  <c:v>0.8359375</c:v>
                </c:pt>
                <c:pt idx="29">
                  <c:v>0.748466257668712</c:v>
                </c:pt>
                <c:pt idx="30">
                  <c:v>0.741666666666667</c:v>
                </c:pt>
                <c:pt idx="31">
                  <c:v>0.626262626262626</c:v>
                </c:pt>
                <c:pt idx="32">
                  <c:v>0.815950920245399</c:v>
                </c:pt>
                <c:pt idx="33">
                  <c:v>0.716216216216216</c:v>
                </c:pt>
                <c:pt idx="34">
                  <c:v>0.694444444444444</c:v>
                </c:pt>
                <c:pt idx="35">
                  <c:v>0.895752895752896</c:v>
                </c:pt>
                <c:pt idx="36">
                  <c:v>0.75</c:v>
                </c:pt>
                <c:pt idx="37">
                  <c:v>0.884615384615385</c:v>
                </c:pt>
                <c:pt idx="38">
                  <c:v>0.858064516129032</c:v>
                </c:pt>
                <c:pt idx="39">
                  <c:v>0.903225806451613</c:v>
                </c:pt>
                <c:pt idx="40">
                  <c:v>0.918918918918919</c:v>
                </c:pt>
                <c:pt idx="41">
                  <c:v>0.863309352517986</c:v>
                </c:pt>
                <c:pt idx="42">
                  <c:v>0.803921568627451</c:v>
                </c:pt>
                <c:pt idx="43">
                  <c:v>0.907103825136612</c:v>
                </c:pt>
                <c:pt idx="44">
                  <c:v>0.785454545454545</c:v>
                </c:pt>
                <c:pt idx="45">
                  <c:v>0.925373134328358</c:v>
                </c:pt>
                <c:pt idx="46">
                  <c:v>0.674447174447174</c:v>
                </c:pt>
                <c:pt idx="47">
                  <c:v>0.768203883495146</c:v>
                </c:pt>
                <c:pt idx="48">
                  <c:v>0.79136690647482</c:v>
                </c:pt>
                <c:pt idx="49">
                  <c:v>0.728</c:v>
                </c:pt>
                <c:pt idx="50">
                  <c:v>0.715189873417722</c:v>
                </c:pt>
                <c:pt idx="51">
                  <c:v>0.753012048192771</c:v>
                </c:pt>
                <c:pt idx="52">
                  <c:v>0.844086021505376</c:v>
                </c:pt>
                <c:pt idx="53">
                  <c:v>0.63</c:v>
                </c:pt>
                <c:pt idx="54">
                  <c:v>0.460674157303371</c:v>
                </c:pt>
                <c:pt idx="55">
                  <c:v>0.693251533742331</c:v>
                </c:pt>
                <c:pt idx="56">
                  <c:v>0.686695278969957</c:v>
                </c:pt>
                <c:pt idx="57">
                  <c:v>0.634259259259259</c:v>
                </c:pt>
                <c:pt idx="58">
                  <c:v>0.593103448275862</c:v>
                </c:pt>
                <c:pt idx="59">
                  <c:v>0.621621621621622</c:v>
                </c:pt>
                <c:pt idx="60">
                  <c:v>0.623255813953488</c:v>
                </c:pt>
                <c:pt idx="61">
                  <c:v>0.605820105820106</c:v>
                </c:pt>
                <c:pt idx="62">
                  <c:v>0.544159544159544</c:v>
                </c:pt>
                <c:pt idx="63">
                  <c:v>0.521604938271605</c:v>
                </c:pt>
                <c:pt idx="64">
                  <c:v>0.618320610687023</c:v>
                </c:pt>
                <c:pt idx="65">
                  <c:v>0.593548387096774</c:v>
                </c:pt>
                <c:pt idx="66">
                  <c:v>0.672413793103448</c:v>
                </c:pt>
                <c:pt idx="67">
                  <c:v>0.737804878048781</c:v>
                </c:pt>
                <c:pt idx="68">
                  <c:v>0.672413793103448</c:v>
                </c:pt>
                <c:pt idx="69">
                  <c:v>0.6289592760181</c:v>
                </c:pt>
                <c:pt idx="70">
                  <c:v>0.752808988764045</c:v>
                </c:pt>
                <c:pt idx="71">
                  <c:v>0.7</c:v>
                </c:pt>
                <c:pt idx="72">
                  <c:v>0.689138576779026</c:v>
                </c:pt>
                <c:pt idx="73">
                  <c:v>0.746031746031746</c:v>
                </c:pt>
                <c:pt idx="74">
                  <c:v>0.821428571428572</c:v>
                </c:pt>
                <c:pt idx="75">
                  <c:v>0.752941176470588</c:v>
                </c:pt>
                <c:pt idx="76">
                  <c:v>0.712121212121212</c:v>
                </c:pt>
                <c:pt idx="77">
                  <c:v>0.767272727272727</c:v>
                </c:pt>
                <c:pt idx="78">
                  <c:v>0.78494623655914</c:v>
                </c:pt>
                <c:pt idx="79">
                  <c:v>0.823788546255507</c:v>
                </c:pt>
                <c:pt idx="80">
                  <c:v>0.809782608695652</c:v>
                </c:pt>
                <c:pt idx="81">
                  <c:v>0.69041095890411</c:v>
                </c:pt>
                <c:pt idx="82">
                  <c:v>0.76551724137931</c:v>
                </c:pt>
                <c:pt idx="83">
                  <c:v>0.830769230769231</c:v>
                </c:pt>
                <c:pt idx="84">
                  <c:v>0.860902255639098</c:v>
                </c:pt>
                <c:pt idx="85">
                  <c:v>0.838582677165354</c:v>
                </c:pt>
                <c:pt idx="86">
                  <c:v>0.866666666666667</c:v>
                </c:pt>
                <c:pt idx="87">
                  <c:v>0.981981981981982</c:v>
                </c:pt>
                <c:pt idx="88">
                  <c:v>0.975708502024292</c:v>
                </c:pt>
                <c:pt idx="89">
                  <c:v>0.90495867768595</c:v>
                </c:pt>
                <c:pt idx="90">
                  <c:v>0.95609756097561</c:v>
                </c:pt>
                <c:pt idx="91">
                  <c:v>0.893203883495146</c:v>
                </c:pt>
                <c:pt idx="92">
                  <c:v>0.869918699186992</c:v>
                </c:pt>
                <c:pt idx="93">
                  <c:v>0.751020408163265</c:v>
                </c:pt>
                <c:pt idx="94">
                  <c:v>0.693726937269373</c:v>
                </c:pt>
                <c:pt idx="95">
                  <c:v>0.818181818181818</c:v>
                </c:pt>
                <c:pt idx="96">
                  <c:v>0.77536231884058</c:v>
                </c:pt>
                <c:pt idx="97">
                  <c:v>0.725868725868726</c:v>
                </c:pt>
                <c:pt idx="98">
                  <c:v>0.68859649122807</c:v>
                </c:pt>
                <c:pt idx="99">
                  <c:v>0.782426778242678</c:v>
                </c:pt>
                <c:pt idx="100">
                  <c:v>0.799107142857143</c:v>
                </c:pt>
                <c:pt idx="101">
                  <c:v>0.790322580645161</c:v>
                </c:pt>
                <c:pt idx="102">
                  <c:v>0.837579617834395</c:v>
                </c:pt>
                <c:pt idx="103">
                  <c:v>0.78125</c:v>
                </c:pt>
                <c:pt idx="104">
                  <c:v>0.853448275862069</c:v>
                </c:pt>
                <c:pt idx="105">
                  <c:v>0.988461538461539</c:v>
                </c:pt>
                <c:pt idx="106">
                  <c:v>0.926229508196721</c:v>
                </c:pt>
                <c:pt idx="107">
                  <c:v>0.866412213740458</c:v>
                </c:pt>
                <c:pt idx="108">
                  <c:v>0.831288343558282</c:v>
                </c:pt>
                <c:pt idx="109">
                  <c:v>0.802469135802469</c:v>
                </c:pt>
                <c:pt idx="110">
                  <c:v>0.95397489539749</c:v>
                </c:pt>
                <c:pt idx="111">
                  <c:v>0.772277227722772</c:v>
                </c:pt>
                <c:pt idx="112">
                  <c:v>0.855</c:v>
                </c:pt>
                <c:pt idx="113">
                  <c:v>0.941441441441442</c:v>
                </c:pt>
                <c:pt idx="114">
                  <c:v>0.912</c:v>
                </c:pt>
                <c:pt idx="115">
                  <c:v>0.888059701492537</c:v>
                </c:pt>
                <c:pt idx="116">
                  <c:v>0.95703125</c:v>
                </c:pt>
                <c:pt idx="117">
                  <c:v>0.896321070234114</c:v>
                </c:pt>
                <c:pt idx="118">
                  <c:v>0.940789473684211</c:v>
                </c:pt>
                <c:pt idx="119">
                  <c:v>0.96415770609319</c:v>
                </c:pt>
                <c:pt idx="120">
                  <c:v>0.929203539823009</c:v>
                </c:pt>
                <c:pt idx="121">
                  <c:v>0.839779005524862</c:v>
                </c:pt>
                <c:pt idx="122">
                  <c:v>0.922222222222222</c:v>
                </c:pt>
                <c:pt idx="123">
                  <c:v>0.955665024630542</c:v>
                </c:pt>
                <c:pt idx="124">
                  <c:v>1.08465608465608</c:v>
                </c:pt>
                <c:pt idx="125">
                  <c:v>0.972477064220184</c:v>
                </c:pt>
                <c:pt idx="126">
                  <c:v>1.04109589041096</c:v>
                </c:pt>
                <c:pt idx="127">
                  <c:v>1.07586206896552</c:v>
                </c:pt>
                <c:pt idx="128">
                  <c:v>0.831325301204819</c:v>
                </c:pt>
                <c:pt idx="129">
                  <c:v>0.914285714285714</c:v>
                </c:pt>
                <c:pt idx="130">
                  <c:v>0.870689655172414</c:v>
                </c:pt>
                <c:pt idx="131">
                  <c:v>1.02542372881356</c:v>
                </c:pt>
                <c:pt idx="132">
                  <c:v>1.18487394957983</c:v>
                </c:pt>
                <c:pt idx="133">
                  <c:v>1.19745222929936</c:v>
                </c:pt>
                <c:pt idx="134">
                  <c:v>1.00531914893617</c:v>
                </c:pt>
                <c:pt idx="135">
                  <c:v>0.964705882352941</c:v>
                </c:pt>
                <c:pt idx="136">
                  <c:v>0.938053097345133</c:v>
                </c:pt>
                <c:pt idx="137">
                  <c:v>1.0188679245283</c:v>
                </c:pt>
                <c:pt idx="138">
                  <c:v>1.08391608391608</c:v>
                </c:pt>
                <c:pt idx="139">
                  <c:v>1.09032258064516</c:v>
                </c:pt>
                <c:pt idx="140">
                  <c:v>1.04166666666667</c:v>
                </c:pt>
                <c:pt idx="141">
                  <c:v>1.02702702702703</c:v>
                </c:pt>
                <c:pt idx="142">
                  <c:v>1.04519774011299</c:v>
                </c:pt>
                <c:pt idx="143">
                  <c:v>1.08376963350785</c:v>
                </c:pt>
                <c:pt idx="144">
                  <c:v>1.00613496932515</c:v>
                </c:pt>
                <c:pt idx="145">
                  <c:v>0.988826815642458</c:v>
                </c:pt>
                <c:pt idx="146">
                  <c:v>1</c:v>
                </c:pt>
                <c:pt idx="147">
                  <c:v>0.892682926829268</c:v>
                </c:pt>
                <c:pt idx="148">
                  <c:v>1.02962962962963</c:v>
                </c:pt>
                <c:pt idx="149">
                  <c:v>0.883977900552486</c:v>
                </c:pt>
                <c:pt idx="150">
                  <c:v>0.882352941176471</c:v>
                </c:pt>
                <c:pt idx="151">
                  <c:v>0.745192307692308</c:v>
                </c:pt>
                <c:pt idx="152">
                  <c:v>0.73224043715847</c:v>
                </c:pt>
                <c:pt idx="153">
                  <c:v>0.715976331360947</c:v>
                </c:pt>
                <c:pt idx="154">
                  <c:v>0.67515923566879</c:v>
                </c:pt>
                <c:pt idx="155">
                  <c:v>0.745762711864407</c:v>
                </c:pt>
                <c:pt idx="156">
                  <c:v>0.736040609137056</c:v>
                </c:pt>
                <c:pt idx="157">
                  <c:v>0.637404580152672</c:v>
                </c:pt>
                <c:pt idx="158">
                  <c:v>0.665198237885463</c:v>
                </c:pt>
                <c:pt idx="159">
                  <c:v>0.583892617449665</c:v>
                </c:pt>
                <c:pt idx="160">
                  <c:v>0.63265306122449</c:v>
                </c:pt>
                <c:pt idx="161">
                  <c:v>0.604026845637584</c:v>
                </c:pt>
                <c:pt idx="162">
                  <c:v>0.740157480314961</c:v>
                </c:pt>
                <c:pt idx="163">
                  <c:v>0.706896551724138</c:v>
                </c:pt>
                <c:pt idx="164">
                  <c:v>0.6</c:v>
                </c:pt>
                <c:pt idx="165">
                  <c:v>0.627272727272727</c:v>
                </c:pt>
                <c:pt idx="166">
                  <c:v>0.646551724137931</c:v>
                </c:pt>
                <c:pt idx="167">
                  <c:v>0.722689075630252</c:v>
                </c:pt>
                <c:pt idx="168">
                  <c:v>0.885964912280702</c:v>
                </c:pt>
                <c:pt idx="169">
                  <c:v>0.744444444444445</c:v>
                </c:pt>
                <c:pt idx="170">
                  <c:v>0.733812949640288</c:v>
                </c:pt>
                <c:pt idx="171">
                  <c:v>0.775147928994083</c:v>
                </c:pt>
                <c:pt idx="172">
                  <c:v>0.671052631578947</c:v>
                </c:pt>
                <c:pt idx="173">
                  <c:v>0.632352941176471</c:v>
                </c:pt>
                <c:pt idx="174">
                  <c:v>0.829268292682927</c:v>
                </c:pt>
                <c:pt idx="175">
                  <c:v>0.761904761904762</c:v>
                </c:pt>
                <c:pt idx="176">
                  <c:v>0.788888888888889</c:v>
                </c:pt>
                <c:pt idx="177">
                  <c:v>0.727272727272727</c:v>
                </c:pt>
                <c:pt idx="178">
                  <c:v>0.703030303030303</c:v>
                </c:pt>
                <c:pt idx="179">
                  <c:v>0.724279835390946</c:v>
                </c:pt>
                <c:pt idx="180">
                  <c:v>0.665254237288136</c:v>
                </c:pt>
                <c:pt idx="181">
                  <c:v>0.723776223776224</c:v>
                </c:pt>
                <c:pt idx="182">
                  <c:v>0.65625</c:v>
                </c:pt>
                <c:pt idx="183">
                  <c:v>0.546875</c:v>
                </c:pt>
                <c:pt idx="184">
                  <c:v>0.683333333333333</c:v>
                </c:pt>
                <c:pt idx="185">
                  <c:v>0.785714285714286</c:v>
                </c:pt>
                <c:pt idx="186">
                  <c:v>0.775</c:v>
                </c:pt>
                <c:pt idx="187">
                  <c:v>0.64</c:v>
                </c:pt>
                <c:pt idx="188">
                  <c:v>0.729166666666667</c:v>
                </c:pt>
                <c:pt idx="189">
                  <c:v>0.887096774193549</c:v>
                </c:pt>
                <c:pt idx="190">
                  <c:v>0.952380952380952</c:v>
                </c:pt>
                <c:pt idx="191">
                  <c:v>0.959459459459459</c:v>
                </c:pt>
                <c:pt idx="192">
                  <c:v>0.891891891891892</c:v>
                </c:pt>
                <c:pt idx="193">
                  <c:v>0.927710843373494</c:v>
                </c:pt>
                <c:pt idx="194">
                  <c:v>1.03614457831325</c:v>
                </c:pt>
                <c:pt idx="195">
                  <c:v>1</c:v>
                </c:pt>
                <c:pt idx="196">
                  <c:v>0.871794871794872</c:v>
                </c:pt>
                <c:pt idx="197">
                  <c:v>0.918918918918919</c:v>
                </c:pt>
                <c:pt idx="198">
                  <c:v>0.979591836734694</c:v>
                </c:pt>
                <c:pt idx="199">
                  <c:v>1</c:v>
                </c:pt>
                <c:pt idx="200">
                  <c:v>0.75</c:v>
                </c:pt>
                <c:pt idx="201">
                  <c:v>0.918032786885246</c:v>
                </c:pt>
                <c:pt idx="202">
                  <c:v>1.03076923076923</c:v>
                </c:pt>
                <c:pt idx="203">
                  <c:v>0.909090909090909</c:v>
                </c:pt>
                <c:pt idx="204">
                  <c:v>0.868686868686869</c:v>
                </c:pt>
                <c:pt idx="205">
                  <c:v>0.843971631205674</c:v>
                </c:pt>
                <c:pt idx="206">
                  <c:v>1.07207207207207</c:v>
                </c:pt>
                <c:pt idx="207">
                  <c:v>0.977011494252874</c:v>
                </c:pt>
                <c:pt idx="208">
                  <c:v>0.8375</c:v>
                </c:pt>
                <c:pt idx="209">
                  <c:v>0.852941176470588</c:v>
                </c:pt>
                <c:pt idx="210">
                  <c:v>0.898305084745763</c:v>
                </c:pt>
                <c:pt idx="211">
                  <c:v>0.800925925925926</c:v>
                </c:pt>
                <c:pt idx="212">
                  <c:v>0.913793103448276</c:v>
                </c:pt>
                <c:pt idx="213">
                  <c:v>0.82051282051282</c:v>
                </c:pt>
                <c:pt idx="214">
                  <c:v>0.773809523809524</c:v>
                </c:pt>
                <c:pt idx="215">
                  <c:v>0.855670103092784</c:v>
                </c:pt>
                <c:pt idx="216">
                  <c:v>0.956989247311828</c:v>
                </c:pt>
                <c:pt idx="217">
                  <c:v>0.928571428571429</c:v>
                </c:pt>
                <c:pt idx="218">
                  <c:v>1.0375</c:v>
                </c:pt>
                <c:pt idx="219">
                  <c:v>0.94375</c:v>
                </c:pt>
              </c:numCache>
            </c:numRef>
          </c:val>
        </c:ser>
        <c:axId val="83281085"/>
        <c:axId val="22728977"/>
      </c:areaChart>
      <c:catAx>
        <c:axId val="832810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8977"/>
        <c:crossesAt val="0"/>
        <c:auto val="1"/>
        <c:lblAlgn val="ctr"/>
        <c:lblOffset val="100"/>
        <c:noMultiLvlLbl val="0"/>
      </c:catAx>
      <c:valAx>
        <c:axId val="2272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531722436587"/>
          <c:y val="0.454473891367095"/>
          <c:w val="0.107090897589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38070316693505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9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9!$C$105:$C$282</c:f>
              <c:numCache>
                <c:formatCode>General</c:formatCode>
                <c:ptCount val="178"/>
                <c:pt idx="0">
                  <c:v>0.1488</c:v>
                </c:pt>
                <c:pt idx="1">
                  <c:v>0.1632</c:v>
                </c:pt>
                <c:pt idx="2">
                  <c:v>0.1092</c:v>
                </c:pt>
                <c:pt idx="3">
                  <c:v>0.1164</c:v>
                </c:pt>
                <c:pt idx="4">
                  <c:v>0.168</c:v>
                </c:pt>
                <c:pt idx="5">
                  <c:v>0.2352</c:v>
                </c:pt>
                <c:pt idx="6">
                  <c:v>0.216</c:v>
                </c:pt>
                <c:pt idx="7">
                  <c:v>0.246</c:v>
                </c:pt>
                <c:pt idx="8">
                  <c:v>0.2172</c:v>
                </c:pt>
                <c:pt idx="9">
                  <c:v>0.2052</c:v>
                </c:pt>
                <c:pt idx="10">
                  <c:v>0.2184</c:v>
                </c:pt>
                <c:pt idx="11">
                  <c:v>0.066</c:v>
                </c:pt>
                <c:pt idx="12">
                  <c:v>0.1224</c:v>
                </c:pt>
                <c:pt idx="13">
                  <c:v>0.1548</c:v>
                </c:pt>
                <c:pt idx="14">
                  <c:v>0.198</c:v>
                </c:pt>
                <c:pt idx="15">
                  <c:v>0.078</c:v>
                </c:pt>
                <c:pt idx="16">
                  <c:v>0.0636</c:v>
                </c:pt>
                <c:pt idx="17">
                  <c:v>0.186</c:v>
                </c:pt>
                <c:pt idx="18">
                  <c:v>0.0384</c:v>
                </c:pt>
                <c:pt idx="19">
                  <c:v>0.0804</c:v>
                </c:pt>
                <c:pt idx="20">
                  <c:v>0.1356</c:v>
                </c:pt>
                <c:pt idx="21">
                  <c:v>0.1656</c:v>
                </c:pt>
                <c:pt idx="22">
                  <c:v>0.2124</c:v>
                </c:pt>
                <c:pt idx="23">
                  <c:v>0.3168</c:v>
                </c:pt>
                <c:pt idx="24">
                  <c:v>0.3948</c:v>
                </c:pt>
                <c:pt idx="25">
                  <c:v>0.2196</c:v>
                </c:pt>
                <c:pt idx="26">
                  <c:v>0.3012</c:v>
                </c:pt>
                <c:pt idx="27">
                  <c:v>0.4944</c:v>
                </c:pt>
                <c:pt idx="28">
                  <c:v>0.3588</c:v>
                </c:pt>
                <c:pt idx="29">
                  <c:v>0.3024</c:v>
                </c:pt>
                <c:pt idx="30">
                  <c:v>0.2208</c:v>
                </c:pt>
                <c:pt idx="31">
                  <c:v>0.2184</c:v>
                </c:pt>
                <c:pt idx="32">
                  <c:v>0.2208</c:v>
                </c:pt>
                <c:pt idx="33">
                  <c:v>0.3168</c:v>
                </c:pt>
                <c:pt idx="34">
                  <c:v>0.3996</c:v>
                </c:pt>
                <c:pt idx="35">
                  <c:v>0.2952</c:v>
                </c:pt>
                <c:pt idx="36">
                  <c:v>0.2664</c:v>
                </c:pt>
                <c:pt idx="37">
                  <c:v>0.402</c:v>
                </c:pt>
                <c:pt idx="38">
                  <c:v>0.3948</c:v>
                </c:pt>
                <c:pt idx="39">
                  <c:v>0.4008</c:v>
                </c:pt>
                <c:pt idx="40">
                  <c:v>0.4068</c:v>
                </c:pt>
                <c:pt idx="41">
                  <c:v>0.4128</c:v>
                </c:pt>
                <c:pt idx="42">
                  <c:v>0.186</c:v>
                </c:pt>
                <c:pt idx="43">
                  <c:v>0.2364</c:v>
                </c:pt>
                <c:pt idx="44">
                  <c:v>0.2484</c:v>
                </c:pt>
                <c:pt idx="45">
                  <c:v>0.2796</c:v>
                </c:pt>
                <c:pt idx="46">
                  <c:v>0.1524</c:v>
                </c:pt>
                <c:pt idx="47">
                  <c:v>0.1356</c:v>
                </c:pt>
                <c:pt idx="48">
                  <c:v>0.2472</c:v>
                </c:pt>
                <c:pt idx="49">
                  <c:v>0.354</c:v>
                </c:pt>
                <c:pt idx="50">
                  <c:v>0.3288</c:v>
                </c:pt>
                <c:pt idx="51">
                  <c:v>0.2232</c:v>
                </c:pt>
                <c:pt idx="52">
                  <c:v>0.2832</c:v>
                </c:pt>
                <c:pt idx="53">
                  <c:v>0.3288</c:v>
                </c:pt>
                <c:pt idx="54">
                  <c:v>0.5784</c:v>
                </c:pt>
                <c:pt idx="55">
                  <c:v>0.5376</c:v>
                </c:pt>
                <c:pt idx="56">
                  <c:v>0.4968</c:v>
                </c:pt>
                <c:pt idx="57">
                  <c:v>0.402</c:v>
                </c:pt>
                <c:pt idx="58">
                  <c:v>0.2376</c:v>
                </c:pt>
                <c:pt idx="59">
                  <c:v>0.2688</c:v>
                </c:pt>
                <c:pt idx="60">
                  <c:v>0.2532</c:v>
                </c:pt>
                <c:pt idx="61">
                  <c:v>0.3576</c:v>
                </c:pt>
                <c:pt idx="62">
                  <c:v>0.3396</c:v>
                </c:pt>
                <c:pt idx="63">
                  <c:v>0.2736</c:v>
                </c:pt>
                <c:pt idx="64">
                  <c:v>0.3696</c:v>
                </c:pt>
                <c:pt idx="65">
                  <c:v>0.4104</c:v>
                </c:pt>
                <c:pt idx="66">
                  <c:v>0.4848</c:v>
                </c:pt>
                <c:pt idx="67">
                  <c:v>0.3876</c:v>
                </c:pt>
                <c:pt idx="68">
                  <c:v>0.3924</c:v>
                </c:pt>
                <c:pt idx="69">
                  <c:v>0.4068</c:v>
                </c:pt>
                <c:pt idx="70">
                  <c:v>0.4224</c:v>
                </c:pt>
                <c:pt idx="71">
                  <c:v>0.4272</c:v>
                </c:pt>
                <c:pt idx="72">
                  <c:v>0.348</c:v>
                </c:pt>
                <c:pt idx="73">
                  <c:v>0.2808</c:v>
                </c:pt>
                <c:pt idx="74">
                  <c:v>0.5568</c:v>
                </c:pt>
                <c:pt idx="75">
                  <c:v>0.2112</c:v>
                </c:pt>
                <c:pt idx="76">
                  <c:v>0.1992</c:v>
                </c:pt>
                <c:pt idx="77">
                  <c:v>0.2136</c:v>
                </c:pt>
                <c:pt idx="78">
                  <c:v>0.2136</c:v>
                </c:pt>
                <c:pt idx="79">
                  <c:v>0.21</c:v>
                </c:pt>
                <c:pt idx="80">
                  <c:v>0.2028</c:v>
                </c:pt>
                <c:pt idx="81">
                  <c:v>0.234</c:v>
                </c:pt>
                <c:pt idx="82">
                  <c:v>0.2388</c:v>
                </c:pt>
                <c:pt idx="83">
                  <c:v>0.21</c:v>
                </c:pt>
                <c:pt idx="84">
                  <c:v>0.2184</c:v>
                </c:pt>
                <c:pt idx="85">
                  <c:v>0.2688</c:v>
                </c:pt>
                <c:pt idx="86">
                  <c:v>0.2736</c:v>
                </c:pt>
                <c:pt idx="87">
                  <c:v>0.3096</c:v>
                </c:pt>
                <c:pt idx="88">
                  <c:v>0.2328</c:v>
                </c:pt>
                <c:pt idx="89">
                  <c:v>0.3312</c:v>
                </c:pt>
                <c:pt idx="90">
                  <c:v>0.318</c:v>
                </c:pt>
                <c:pt idx="91">
                  <c:v>0.2868</c:v>
                </c:pt>
                <c:pt idx="92">
                  <c:v>0.306</c:v>
                </c:pt>
                <c:pt idx="93">
                  <c:v>0.294</c:v>
                </c:pt>
                <c:pt idx="94">
                  <c:v>0.3312</c:v>
                </c:pt>
                <c:pt idx="95">
                  <c:v>0.42</c:v>
                </c:pt>
                <c:pt idx="96">
                  <c:v>0.258</c:v>
                </c:pt>
                <c:pt idx="97">
                  <c:v>0.312</c:v>
                </c:pt>
                <c:pt idx="98">
                  <c:v>0.3492</c:v>
                </c:pt>
                <c:pt idx="99">
                  <c:v>0.3288</c:v>
                </c:pt>
                <c:pt idx="100">
                  <c:v>0.354</c:v>
                </c:pt>
                <c:pt idx="101">
                  <c:v>0.4404</c:v>
                </c:pt>
                <c:pt idx="102">
                  <c:v>0.3288</c:v>
                </c:pt>
                <c:pt idx="103">
                  <c:v>0.3216</c:v>
                </c:pt>
                <c:pt idx="104">
                  <c:v>0.1368</c:v>
                </c:pt>
                <c:pt idx="105">
                  <c:v>0.2652</c:v>
                </c:pt>
                <c:pt idx="106">
                  <c:v>0.288</c:v>
                </c:pt>
                <c:pt idx="107">
                  <c:v>0.318</c:v>
                </c:pt>
                <c:pt idx="108">
                  <c:v>0.3336</c:v>
                </c:pt>
                <c:pt idx="109">
                  <c:v>0.3108</c:v>
                </c:pt>
                <c:pt idx="110">
                  <c:v>0.3552</c:v>
                </c:pt>
                <c:pt idx="111">
                  <c:v>0.3516</c:v>
                </c:pt>
                <c:pt idx="112">
                  <c:v>0.3156</c:v>
                </c:pt>
                <c:pt idx="113">
                  <c:v>0.1248</c:v>
                </c:pt>
                <c:pt idx="114">
                  <c:v>0.1944</c:v>
                </c:pt>
                <c:pt idx="115">
                  <c:v>0.1956</c:v>
                </c:pt>
                <c:pt idx="116">
                  <c:v>0.222</c:v>
                </c:pt>
                <c:pt idx="117">
                  <c:v>0.2076</c:v>
                </c:pt>
                <c:pt idx="118">
                  <c:v>0.2412</c:v>
                </c:pt>
                <c:pt idx="119">
                  <c:v>0.2448</c:v>
                </c:pt>
                <c:pt idx="120">
                  <c:v>0.1056</c:v>
                </c:pt>
                <c:pt idx="121">
                  <c:v>0.0636</c:v>
                </c:pt>
                <c:pt idx="122">
                  <c:v>0.084</c:v>
                </c:pt>
                <c:pt idx="123">
                  <c:v>0.0972</c:v>
                </c:pt>
                <c:pt idx="124">
                  <c:v>0.1032</c:v>
                </c:pt>
                <c:pt idx="125">
                  <c:v>0.1092</c:v>
                </c:pt>
                <c:pt idx="126">
                  <c:v>0.15</c:v>
                </c:pt>
                <c:pt idx="127">
                  <c:v>0.1848</c:v>
                </c:pt>
                <c:pt idx="128">
                  <c:v>0.174</c:v>
                </c:pt>
                <c:pt idx="129">
                  <c:v>0.12</c:v>
                </c:pt>
                <c:pt idx="130">
                  <c:v>0.1728</c:v>
                </c:pt>
                <c:pt idx="131">
                  <c:v>0.1596</c:v>
                </c:pt>
                <c:pt idx="132">
                  <c:v>0.1776</c:v>
                </c:pt>
                <c:pt idx="133">
                  <c:v>0.1968</c:v>
                </c:pt>
                <c:pt idx="134">
                  <c:v>0.222</c:v>
                </c:pt>
                <c:pt idx="135">
                  <c:v>0.2172</c:v>
                </c:pt>
                <c:pt idx="136">
                  <c:v>0.24</c:v>
                </c:pt>
                <c:pt idx="137">
                  <c:v>0.21</c:v>
                </c:pt>
                <c:pt idx="138">
                  <c:v>0.234</c:v>
                </c:pt>
                <c:pt idx="139">
                  <c:v>0.2736</c:v>
                </c:pt>
                <c:pt idx="140">
                  <c:v>0.2748</c:v>
                </c:pt>
                <c:pt idx="141">
                  <c:v>0.1812</c:v>
                </c:pt>
                <c:pt idx="142">
                  <c:v>0.2436</c:v>
                </c:pt>
                <c:pt idx="143">
                  <c:v>0.252</c:v>
                </c:pt>
                <c:pt idx="144">
                  <c:v>0.282</c:v>
                </c:pt>
                <c:pt idx="145">
                  <c:v>0.2484</c:v>
                </c:pt>
                <c:pt idx="146">
                  <c:v>0.2304</c:v>
                </c:pt>
                <c:pt idx="147">
                  <c:v>0.2148</c:v>
                </c:pt>
                <c:pt idx="148">
                  <c:v>0.2412</c:v>
                </c:pt>
                <c:pt idx="149">
                  <c:v>0.27</c:v>
                </c:pt>
                <c:pt idx="150">
                  <c:v>0.3516</c:v>
                </c:pt>
                <c:pt idx="151">
                  <c:v>0.2988</c:v>
                </c:pt>
                <c:pt idx="152">
                  <c:v>0.384</c:v>
                </c:pt>
                <c:pt idx="153">
                  <c:v>0.2472</c:v>
                </c:pt>
                <c:pt idx="154">
                  <c:v>0.1848</c:v>
                </c:pt>
                <c:pt idx="155">
                  <c:v>0.1536</c:v>
                </c:pt>
                <c:pt idx="156">
                  <c:v>0.2748</c:v>
                </c:pt>
                <c:pt idx="157">
                  <c:v>0.318</c:v>
                </c:pt>
                <c:pt idx="158">
                  <c:v>0.2484</c:v>
                </c:pt>
                <c:pt idx="159">
                  <c:v>0.1272</c:v>
                </c:pt>
                <c:pt idx="160">
                  <c:v>0.132</c:v>
                </c:pt>
                <c:pt idx="161">
                  <c:v>0.1272</c:v>
                </c:pt>
                <c:pt idx="162">
                  <c:v>0.102</c:v>
                </c:pt>
                <c:pt idx="163">
                  <c:v>0.1584</c:v>
                </c:pt>
                <c:pt idx="164">
                  <c:v>0.1944</c:v>
                </c:pt>
                <c:pt idx="165">
                  <c:v>0.1284</c:v>
                </c:pt>
                <c:pt idx="166">
                  <c:v>0.1236</c:v>
                </c:pt>
                <c:pt idx="167">
                  <c:v>0.1572</c:v>
                </c:pt>
                <c:pt idx="168">
                  <c:v>0.0636</c:v>
                </c:pt>
                <c:pt idx="169">
                  <c:v>0.0972</c:v>
                </c:pt>
                <c:pt idx="170">
                  <c:v>0.1248</c:v>
                </c:pt>
                <c:pt idx="171">
                  <c:v>0.1956</c:v>
                </c:pt>
                <c:pt idx="172">
                  <c:v>0.3048</c:v>
                </c:pt>
                <c:pt idx="173">
                  <c:v>0.3084</c:v>
                </c:pt>
                <c:pt idx="174">
                  <c:v>0.39</c:v>
                </c:pt>
                <c:pt idx="175">
                  <c:v>0.1752</c:v>
                </c:pt>
                <c:pt idx="176">
                  <c:v>0.1752</c:v>
                </c:pt>
                <c:pt idx="177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9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9!$B$105:$B$282</c:f>
              <c:numCache>
                <c:formatCode>General</c:formatCode>
                <c:ptCount val="178"/>
                <c:pt idx="0">
                  <c:v>0.2016</c:v>
                </c:pt>
                <c:pt idx="1">
                  <c:v>0.2184</c:v>
                </c:pt>
                <c:pt idx="2">
                  <c:v>0.138</c:v>
                </c:pt>
                <c:pt idx="3">
                  <c:v>0.15</c:v>
                </c:pt>
                <c:pt idx="4">
                  <c:v>0.2052</c:v>
                </c:pt>
                <c:pt idx="5">
                  <c:v>0.2796</c:v>
                </c:pt>
                <c:pt idx="6">
                  <c:v>0.2508</c:v>
                </c:pt>
                <c:pt idx="7">
                  <c:v>0.2952</c:v>
                </c:pt>
                <c:pt idx="8">
                  <c:v>0.2484</c:v>
                </c:pt>
                <c:pt idx="9">
                  <c:v>0.2352</c:v>
                </c:pt>
                <c:pt idx="10">
                  <c:v>0.2412</c:v>
                </c:pt>
                <c:pt idx="11">
                  <c:v>0.0828</c:v>
                </c:pt>
                <c:pt idx="12">
                  <c:v>0.1476</c:v>
                </c:pt>
                <c:pt idx="13">
                  <c:v>0.1728</c:v>
                </c:pt>
                <c:pt idx="14">
                  <c:v>0.2196</c:v>
                </c:pt>
                <c:pt idx="15">
                  <c:v>0.0804</c:v>
                </c:pt>
                <c:pt idx="16">
                  <c:v>0.0624</c:v>
                </c:pt>
                <c:pt idx="17">
                  <c:v>0.1848</c:v>
                </c:pt>
                <c:pt idx="18">
                  <c:v>0.0408</c:v>
                </c:pt>
                <c:pt idx="19">
                  <c:v>0.0828</c:v>
                </c:pt>
                <c:pt idx="20">
                  <c:v>0.1368</c:v>
                </c:pt>
                <c:pt idx="21">
                  <c:v>0.168</c:v>
                </c:pt>
                <c:pt idx="22">
                  <c:v>0.2064</c:v>
                </c:pt>
                <c:pt idx="23">
                  <c:v>0.3024</c:v>
                </c:pt>
                <c:pt idx="24">
                  <c:v>0.3096</c:v>
                </c:pt>
                <c:pt idx="25">
                  <c:v>0.1836</c:v>
                </c:pt>
                <c:pt idx="26">
                  <c:v>0.2436</c:v>
                </c:pt>
                <c:pt idx="27">
                  <c:v>0.3864</c:v>
                </c:pt>
                <c:pt idx="28">
                  <c:v>0.294</c:v>
                </c:pt>
                <c:pt idx="29">
                  <c:v>0.2268</c:v>
                </c:pt>
                <c:pt idx="30">
                  <c:v>0.1752</c:v>
                </c:pt>
                <c:pt idx="31">
                  <c:v>0.174</c:v>
                </c:pt>
                <c:pt idx="32">
                  <c:v>0.1812</c:v>
                </c:pt>
                <c:pt idx="33">
                  <c:v>0.2496</c:v>
                </c:pt>
                <c:pt idx="34">
                  <c:v>0.2952</c:v>
                </c:pt>
                <c:pt idx="35">
                  <c:v>0.2004</c:v>
                </c:pt>
                <c:pt idx="36">
                  <c:v>0.1908</c:v>
                </c:pt>
                <c:pt idx="37">
                  <c:v>0.2664</c:v>
                </c:pt>
                <c:pt idx="38">
                  <c:v>0.2628</c:v>
                </c:pt>
                <c:pt idx="39">
                  <c:v>0.2016</c:v>
                </c:pt>
                <c:pt idx="40">
                  <c:v>0.2352</c:v>
                </c:pt>
                <c:pt idx="41">
                  <c:v>0.258</c:v>
                </c:pt>
                <c:pt idx="42">
                  <c:v>0.1008</c:v>
                </c:pt>
                <c:pt idx="43">
                  <c:v>0.1284</c:v>
                </c:pt>
                <c:pt idx="44">
                  <c:v>0.1476</c:v>
                </c:pt>
                <c:pt idx="45">
                  <c:v>0.1716</c:v>
                </c:pt>
                <c:pt idx="46">
                  <c:v>0.0912</c:v>
                </c:pt>
                <c:pt idx="47">
                  <c:v>0.0624</c:v>
                </c:pt>
                <c:pt idx="48">
                  <c:v>0.138</c:v>
                </c:pt>
                <c:pt idx="49">
                  <c:v>0.2052</c:v>
                </c:pt>
                <c:pt idx="50">
                  <c:v>0.1824</c:v>
                </c:pt>
                <c:pt idx="51">
                  <c:v>0.1128</c:v>
                </c:pt>
                <c:pt idx="52">
                  <c:v>0.1416</c:v>
                </c:pt>
                <c:pt idx="53">
                  <c:v>0.168</c:v>
                </c:pt>
                <c:pt idx="54">
                  <c:v>0.282</c:v>
                </c:pt>
                <c:pt idx="55">
                  <c:v>0.2556</c:v>
                </c:pt>
                <c:pt idx="56">
                  <c:v>0.222</c:v>
                </c:pt>
                <c:pt idx="57">
                  <c:v>0.1872</c:v>
                </c:pt>
                <c:pt idx="58">
                  <c:v>0.1128</c:v>
                </c:pt>
                <c:pt idx="59">
                  <c:v>0.1476</c:v>
                </c:pt>
                <c:pt idx="60">
                  <c:v>0.1452</c:v>
                </c:pt>
                <c:pt idx="61">
                  <c:v>0.186</c:v>
                </c:pt>
                <c:pt idx="62">
                  <c:v>0.186</c:v>
                </c:pt>
                <c:pt idx="63">
                  <c:v>0.1644</c:v>
                </c:pt>
                <c:pt idx="64">
                  <c:v>0.2184</c:v>
                </c:pt>
                <c:pt idx="65">
                  <c:v>0.2496</c:v>
                </c:pt>
                <c:pt idx="66">
                  <c:v>0.288</c:v>
                </c:pt>
                <c:pt idx="67">
                  <c:v>0.2424</c:v>
                </c:pt>
                <c:pt idx="68">
                  <c:v>0.2448</c:v>
                </c:pt>
                <c:pt idx="69">
                  <c:v>0.2484</c:v>
                </c:pt>
                <c:pt idx="70">
                  <c:v>0.258</c:v>
                </c:pt>
                <c:pt idx="71">
                  <c:v>0.2676</c:v>
                </c:pt>
                <c:pt idx="72">
                  <c:v>0.2304</c:v>
                </c:pt>
                <c:pt idx="73">
                  <c:v>0.186</c:v>
                </c:pt>
                <c:pt idx="74">
                  <c:v>0.3648</c:v>
                </c:pt>
                <c:pt idx="75">
                  <c:v>0.2952</c:v>
                </c:pt>
                <c:pt idx="76">
                  <c:v>0.2724</c:v>
                </c:pt>
                <c:pt idx="77">
                  <c:v>0.282</c:v>
                </c:pt>
                <c:pt idx="78">
                  <c:v>0.2664</c:v>
                </c:pt>
                <c:pt idx="79">
                  <c:v>0.2664</c:v>
                </c:pt>
                <c:pt idx="80">
                  <c:v>0.2568</c:v>
                </c:pt>
                <c:pt idx="81">
                  <c:v>0.2832</c:v>
                </c:pt>
                <c:pt idx="82">
                  <c:v>0.2736</c:v>
                </c:pt>
                <c:pt idx="83">
                  <c:v>0.2328</c:v>
                </c:pt>
                <c:pt idx="84">
                  <c:v>0.2376</c:v>
                </c:pt>
                <c:pt idx="85">
                  <c:v>0.2712</c:v>
                </c:pt>
                <c:pt idx="86">
                  <c:v>0.2568</c:v>
                </c:pt>
                <c:pt idx="87">
                  <c:v>0.2676</c:v>
                </c:pt>
                <c:pt idx="88">
                  <c:v>0.204</c:v>
                </c:pt>
                <c:pt idx="89">
                  <c:v>0.2748</c:v>
                </c:pt>
                <c:pt idx="90">
                  <c:v>0.2508</c:v>
                </c:pt>
                <c:pt idx="91">
                  <c:v>0.2172</c:v>
                </c:pt>
                <c:pt idx="92">
                  <c:v>0.2316</c:v>
                </c:pt>
                <c:pt idx="93">
                  <c:v>0.2124</c:v>
                </c:pt>
                <c:pt idx="94">
                  <c:v>0.2328</c:v>
                </c:pt>
                <c:pt idx="95">
                  <c:v>0.2928</c:v>
                </c:pt>
                <c:pt idx="96">
                  <c:v>0.1752</c:v>
                </c:pt>
                <c:pt idx="97">
                  <c:v>0.2244</c:v>
                </c:pt>
                <c:pt idx="98">
                  <c:v>0.2604</c:v>
                </c:pt>
                <c:pt idx="99">
                  <c:v>0.2532</c:v>
                </c:pt>
                <c:pt idx="100">
                  <c:v>0.2724</c:v>
                </c:pt>
                <c:pt idx="101">
                  <c:v>0.3516</c:v>
                </c:pt>
                <c:pt idx="102">
                  <c:v>0.27</c:v>
                </c:pt>
                <c:pt idx="103">
                  <c:v>0.2772</c:v>
                </c:pt>
                <c:pt idx="104">
                  <c:v>0.1128</c:v>
                </c:pt>
                <c:pt idx="105">
                  <c:v>0.2472</c:v>
                </c:pt>
                <c:pt idx="106">
                  <c:v>0.2856</c:v>
                </c:pt>
                <c:pt idx="107">
                  <c:v>0.3192</c:v>
                </c:pt>
                <c:pt idx="108">
                  <c:v>0.3324</c:v>
                </c:pt>
                <c:pt idx="109">
                  <c:v>0.318</c:v>
                </c:pt>
                <c:pt idx="110">
                  <c:v>0.36</c:v>
                </c:pt>
                <c:pt idx="111">
                  <c:v>0.3648</c:v>
                </c:pt>
                <c:pt idx="112">
                  <c:v>0.3312</c:v>
                </c:pt>
                <c:pt idx="113">
                  <c:v>0.1188</c:v>
                </c:pt>
                <c:pt idx="114">
                  <c:v>0.2028</c:v>
                </c:pt>
                <c:pt idx="115">
                  <c:v>0.222</c:v>
                </c:pt>
                <c:pt idx="116">
                  <c:v>0.2472</c:v>
                </c:pt>
                <c:pt idx="117">
                  <c:v>0.2364</c:v>
                </c:pt>
                <c:pt idx="118">
                  <c:v>0.2628</c:v>
                </c:pt>
                <c:pt idx="119">
                  <c:v>0.2592</c:v>
                </c:pt>
                <c:pt idx="120">
                  <c:v>0.1668</c:v>
                </c:pt>
                <c:pt idx="121">
                  <c:v>0.0936</c:v>
                </c:pt>
                <c:pt idx="122">
                  <c:v>0.1128</c:v>
                </c:pt>
                <c:pt idx="123">
                  <c:v>0.1308</c:v>
                </c:pt>
                <c:pt idx="124">
                  <c:v>0.1452</c:v>
                </c:pt>
                <c:pt idx="125">
                  <c:v>0.1488</c:v>
                </c:pt>
                <c:pt idx="126">
                  <c:v>0.1932</c:v>
                </c:pt>
                <c:pt idx="127">
                  <c:v>0.2112</c:v>
                </c:pt>
                <c:pt idx="128">
                  <c:v>0.1944</c:v>
                </c:pt>
                <c:pt idx="129">
                  <c:v>0.126</c:v>
                </c:pt>
                <c:pt idx="130">
                  <c:v>0.1728</c:v>
                </c:pt>
                <c:pt idx="131">
                  <c:v>0.1584</c:v>
                </c:pt>
                <c:pt idx="132">
                  <c:v>0.1692</c:v>
                </c:pt>
                <c:pt idx="133">
                  <c:v>0.1836</c:v>
                </c:pt>
                <c:pt idx="134">
                  <c:v>0.1968</c:v>
                </c:pt>
                <c:pt idx="135">
                  <c:v>0.1824</c:v>
                </c:pt>
                <c:pt idx="136">
                  <c:v>0.2016</c:v>
                </c:pt>
                <c:pt idx="137">
                  <c:v>0.162</c:v>
                </c:pt>
                <c:pt idx="138">
                  <c:v>0.1788</c:v>
                </c:pt>
                <c:pt idx="139">
                  <c:v>0.204</c:v>
                </c:pt>
                <c:pt idx="140">
                  <c:v>0.192</c:v>
                </c:pt>
                <c:pt idx="141">
                  <c:v>0.1332</c:v>
                </c:pt>
                <c:pt idx="142">
                  <c:v>0.1812</c:v>
                </c:pt>
                <c:pt idx="143">
                  <c:v>0.1884</c:v>
                </c:pt>
                <c:pt idx="144">
                  <c:v>0.2004</c:v>
                </c:pt>
                <c:pt idx="145">
                  <c:v>0.1776</c:v>
                </c:pt>
                <c:pt idx="146">
                  <c:v>0.1644</c:v>
                </c:pt>
                <c:pt idx="147">
                  <c:v>0.1524</c:v>
                </c:pt>
                <c:pt idx="148">
                  <c:v>0.1764</c:v>
                </c:pt>
                <c:pt idx="149">
                  <c:v>0.1944</c:v>
                </c:pt>
                <c:pt idx="150">
                  <c:v>0.2472</c:v>
                </c:pt>
                <c:pt idx="151">
                  <c:v>0.2148</c:v>
                </c:pt>
                <c:pt idx="152">
                  <c:v>0.2808</c:v>
                </c:pt>
                <c:pt idx="153">
                  <c:v>0.1836</c:v>
                </c:pt>
                <c:pt idx="154">
                  <c:v>0.1416</c:v>
                </c:pt>
                <c:pt idx="155">
                  <c:v>0.1308</c:v>
                </c:pt>
                <c:pt idx="156">
                  <c:v>0.2496</c:v>
                </c:pt>
                <c:pt idx="157">
                  <c:v>0.2736</c:v>
                </c:pt>
                <c:pt idx="158">
                  <c:v>0.2196</c:v>
                </c:pt>
                <c:pt idx="159">
                  <c:v>0.126</c:v>
                </c:pt>
                <c:pt idx="160">
                  <c:v>0.1344</c:v>
                </c:pt>
                <c:pt idx="161">
                  <c:v>0.138</c:v>
                </c:pt>
                <c:pt idx="162">
                  <c:v>0.0996</c:v>
                </c:pt>
                <c:pt idx="163">
                  <c:v>0.156</c:v>
                </c:pt>
                <c:pt idx="164">
                  <c:v>0.1956</c:v>
                </c:pt>
                <c:pt idx="165">
                  <c:v>0.1704</c:v>
                </c:pt>
                <c:pt idx="166">
                  <c:v>0.1452</c:v>
                </c:pt>
                <c:pt idx="167">
                  <c:v>0.1992</c:v>
                </c:pt>
                <c:pt idx="168">
                  <c:v>0.0708</c:v>
                </c:pt>
                <c:pt idx="169">
                  <c:v>0.1044</c:v>
                </c:pt>
                <c:pt idx="170">
                  <c:v>0.1356</c:v>
                </c:pt>
                <c:pt idx="171">
                  <c:v>0.1956</c:v>
                </c:pt>
                <c:pt idx="172">
                  <c:v>0.2844</c:v>
                </c:pt>
                <c:pt idx="173">
                  <c:v>0.2772</c:v>
                </c:pt>
                <c:pt idx="174">
                  <c:v>0.36</c:v>
                </c:pt>
                <c:pt idx="175">
                  <c:v>0.1356</c:v>
                </c:pt>
                <c:pt idx="176">
                  <c:v>0.132</c:v>
                </c:pt>
                <c:pt idx="177">
                  <c:v>0.1392</c:v>
                </c:pt>
              </c:numCache>
            </c:numRef>
          </c:val>
        </c:ser>
        <c:axId val="14635284"/>
        <c:axId val="40658763"/>
      </c:areaChart>
      <c:catAx>
        <c:axId val="146352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8763"/>
        <c:crossesAt val="0"/>
        <c:auto val="1"/>
        <c:lblAlgn val="ctr"/>
        <c:lblOffset val="100"/>
        <c:noMultiLvlLbl val="0"/>
      </c:catAx>
      <c:valAx>
        <c:axId val="4065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896551724138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95527863875"/>
          <c:y val="0.0255838362634479"/>
          <c:w val="0.888101714213423"/>
          <c:h val="0.855024927840462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9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9!$D$105:$D$282</c:f>
              <c:numCache>
                <c:formatCode>General</c:formatCode>
                <c:ptCount val="178"/>
                <c:pt idx="0">
                  <c:v>1.35483870967742</c:v>
                </c:pt>
                <c:pt idx="1">
                  <c:v>1.33823529411765</c:v>
                </c:pt>
                <c:pt idx="2">
                  <c:v>1.26373626373626</c:v>
                </c:pt>
                <c:pt idx="3">
                  <c:v>1.28865979381443</c:v>
                </c:pt>
                <c:pt idx="4">
                  <c:v>1.22142857142857</c:v>
                </c:pt>
                <c:pt idx="5">
                  <c:v>1.18877551020408</c:v>
                </c:pt>
                <c:pt idx="6">
                  <c:v>1.16111111111111</c:v>
                </c:pt>
                <c:pt idx="7">
                  <c:v>1.2</c:v>
                </c:pt>
                <c:pt idx="8">
                  <c:v>1.14364640883978</c:v>
                </c:pt>
                <c:pt idx="9">
                  <c:v>1.14619883040936</c:v>
                </c:pt>
                <c:pt idx="10">
                  <c:v>1.1043956043956</c:v>
                </c:pt>
                <c:pt idx="11">
                  <c:v>1.25454545454545</c:v>
                </c:pt>
                <c:pt idx="12">
                  <c:v>1.20588235294118</c:v>
                </c:pt>
                <c:pt idx="13">
                  <c:v>1.11627906976744</c:v>
                </c:pt>
                <c:pt idx="14">
                  <c:v>1.10909090909091</c:v>
                </c:pt>
                <c:pt idx="15">
                  <c:v>1.03076923076923</c:v>
                </c:pt>
                <c:pt idx="16">
                  <c:v>0.981132075471698</c:v>
                </c:pt>
                <c:pt idx="17">
                  <c:v>0.993548387096774</c:v>
                </c:pt>
                <c:pt idx="18">
                  <c:v>1.0625</c:v>
                </c:pt>
                <c:pt idx="19">
                  <c:v>1.02985074626866</c:v>
                </c:pt>
                <c:pt idx="20">
                  <c:v>1.00884955752212</c:v>
                </c:pt>
                <c:pt idx="21">
                  <c:v>1.01449275362319</c:v>
                </c:pt>
                <c:pt idx="22">
                  <c:v>0.971751412429379</c:v>
                </c:pt>
                <c:pt idx="23">
                  <c:v>0.954545454545455</c:v>
                </c:pt>
                <c:pt idx="24">
                  <c:v>0.78419452887538</c:v>
                </c:pt>
                <c:pt idx="25">
                  <c:v>0.836065573770492</c:v>
                </c:pt>
                <c:pt idx="26">
                  <c:v>0.808764940239044</c:v>
                </c:pt>
                <c:pt idx="27">
                  <c:v>0.781553398058252</c:v>
                </c:pt>
                <c:pt idx="28">
                  <c:v>0.819397993311037</c:v>
                </c:pt>
                <c:pt idx="29">
                  <c:v>0.75</c:v>
                </c:pt>
                <c:pt idx="30">
                  <c:v>0.793478260869565</c:v>
                </c:pt>
                <c:pt idx="31">
                  <c:v>0.796703296703297</c:v>
                </c:pt>
                <c:pt idx="32">
                  <c:v>0.820652173913044</c:v>
                </c:pt>
                <c:pt idx="33">
                  <c:v>0.787878787878788</c:v>
                </c:pt>
                <c:pt idx="34">
                  <c:v>0.738738738738739</c:v>
                </c:pt>
                <c:pt idx="35">
                  <c:v>0.678861788617886</c:v>
                </c:pt>
                <c:pt idx="36">
                  <c:v>0.716216216216216</c:v>
                </c:pt>
                <c:pt idx="37">
                  <c:v>0.662686567164179</c:v>
                </c:pt>
                <c:pt idx="38">
                  <c:v>0.66565349544073</c:v>
                </c:pt>
                <c:pt idx="39">
                  <c:v>0.502994011976048</c:v>
                </c:pt>
                <c:pt idx="40">
                  <c:v>0.578171091445428</c:v>
                </c:pt>
                <c:pt idx="41">
                  <c:v>0.625</c:v>
                </c:pt>
                <c:pt idx="42">
                  <c:v>0.541935483870968</c:v>
                </c:pt>
                <c:pt idx="43">
                  <c:v>0.543147208121827</c:v>
                </c:pt>
                <c:pt idx="44">
                  <c:v>0.594202898550725</c:v>
                </c:pt>
                <c:pt idx="45">
                  <c:v>0.613733905579399</c:v>
                </c:pt>
                <c:pt idx="46">
                  <c:v>0.598425196850394</c:v>
                </c:pt>
                <c:pt idx="47">
                  <c:v>0.460176991150442</c:v>
                </c:pt>
                <c:pt idx="48">
                  <c:v>0.558252427184466</c:v>
                </c:pt>
                <c:pt idx="49">
                  <c:v>0.579661016949153</c:v>
                </c:pt>
                <c:pt idx="50">
                  <c:v>0.554744525547445</c:v>
                </c:pt>
                <c:pt idx="51">
                  <c:v>0.505376344086022</c:v>
                </c:pt>
                <c:pt idx="52">
                  <c:v>0.5</c:v>
                </c:pt>
                <c:pt idx="53">
                  <c:v>0.510948905109489</c:v>
                </c:pt>
                <c:pt idx="54">
                  <c:v>0.487551867219917</c:v>
                </c:pt>
                <c:pt idx="55">
                  <c:v>0.475446428571429</c:v>
                </c:pt>
                <c:pt idx="56">
                  <c:v>0.446859903381643</c:v>
                </c:pt>
                <c:pt idx="57">
                  <c:v>0.465671641791045</c:v>
                </c:pt>
                <c:pt idx="58">
                  <c:v>0.474747474747475</c:v>
                </c:pt>
                <c:pt idx="59">
                  <c:v>0.549107142857143</c:v>
                </c:pt>
                <c:pt idx="60">
                  <c:v>0.573459715639811</c:v>
                </c:pt>
                <c:pt idx="61">
                  <c:v>0.52013422818792</c:v>
                </c:pt>
                <c:pt idx="62">
                  <c:v>0.547703180212014</c:v>
                </c:pt>
                <c:pt idx="63">
                  <c:v>0.600877192982456</c:v>
                </c:pt>
                <c:pt idx="64">
                  <c:v>0.590909090909091</c:v>
                </c:pt>
                <c:pt idx="65">
                  <c:v>0.608187134502924</c:v>
                </c:pt>
                <c:pt idx="66">
                  <c:v>0.594059405940594</c:v>
                </c:pt>
                <c:pt idx="67">
                  <c:v>0.625386996904025</c:v>
                </c:pt>
                <c:pt idx="68">
                  <c:v>0.623853211009174</c:v>
                </c:pt>
                <c:pt idx="69">
                  <c:v>0.610619469026549</c:v>
                </c:pt>
                <c:pt idx="70">
                  <c:v>0.610795454545455</c:v>
                </c:pt>
                <c:pt idx="71">
                  <c:v>0.626404494382022</c:v>
                </c:pt>
                <c:pt idx="72">
                  <c:v>0.662068965517241</c:v>
                </c:pt>
                <c:pt idx="73">
                  <c:v>0.662393162393162</c:v>
                </c:pt>
                <c:pt idx="74">
                  <c:v>0.655172413793104</c:v>
                </c:pt>
                <c:pt idx="75">
                  <c:v>1.39772727272727</c:v>
                </c:pt>
                <c:pt idx="76">
                  <c:v>1.36746987951807</c:v>
                </c:pt>
                <c:pt idx="77">
                  <c:v>1.32022471910112</c:v>
                </c:pt>
                <c:pt idx="78">
                  <c:v>1.24719101123596</c:v>
                </c:pt>
                <c:pt idx="79">
                  <c:v>1.26857142857143</c:v>
                </c:pt>
                <c:pt idx="80">
                  <c:v>1.26627218934911</c:v>
                </c:pt>
                <c:pt idx="81">
                  <c:v>1.21025641025641</c:v>
                </c:pt>
                <c:pt idx="82">
                  <c:v>1.14572864321608</c:v>
                </c:pt>
                <c:pt idx="83">
                  <c:v>1.10857142857143</c:v>
                </c:pt>
                <c:pt idx="84">
                  <c:v>1.08791208791209</c:v>
                </c:pt>
                <c:pt idx="85">
                  <c:v>1.00892857142857</c:v>
                </c:pt>
                <c:pt idx="86">
                  <c:v>0.93859649122807</c:v>
                </c:pt>
                <c:pt idx="87">
                  <c:v>0.864341085271318</c:v>
                </c:pt>
                <c:pt idx="88">
                  <c:v>0.876288659793814</c:v>
                </c:pt>
                <c:pt idx="89">
                  <c:v>0.829710144927536</c:v>
                </c:pt>
                <c:pt idx="90">
                  <c:v>0.788679245283019</c:v>
                </c:pt>
                <c:pt idx="91">
                  <c:v>0.757322175732218</c:v>
                </c:pt>
                <c:pt idx="92">
                  <c:v>0.756862745098039</c:v>
                </c:pt>
                <c:pt idx="93">
                  <c:v>0.722448979591837</c:v>
                </c:pt>
                <c:pt idx="94">
                  <c:v>0.702898550724638</c:v>
                </c:pt>
                <c:pt idx="95">
                  <c:v>0.697142857142857</c:v>
                </c:pt>
                <c:pt idx="96">
                  <c:v>0.67906976744186</c:v>
                </c:pt>
                <c:pt idx="97">
                  <c:v>0.719230769230769</c:v>
                </c:pt>
                <c:pt idx="98">
                  <c:v>0.745704467353952</c:v>
                </c:pt>
                <c:pt idx="99">
                  <c:v>0.77007299270073</c:v>
                </c:pt>
                <c:pt idx="100">
                  <c:v>0.769491525423729</c:v>
                </c:pt>
                <c:pt idx="101">
                  <c:v>0.798365122615804</c:v>
                </c:pt>
                <c:pt idx="102">
                  <c:v>0.821167883211679</c:v>
                </c:pt>
                <c:pt idx="103">
                  <c:v>0.861940298507463</c:v>
                </c:pt>
                <c:pt idx="104">
                  <c:v>0.824561403508772</c:v>
                </c:pt>
                <c:pt idx="105">
                  <c:v>0.932126696832579</c:v>
                </c:pt>
                <c:pt idx="106">
                  <c:v>0.991666666666667</c:v>
                </c:pt>
                <c:pt idx="107">
                  <c:v>1.00377358490566</c:v>
                </c:pt>
                <c:pt idx="108">
                  <c:v>0.996402877697842</c:v>
                </c:pt>
                <c:pt idx="109">
                  <c:v>1.02316602316602</c:v>
                </c:pt>
                <c:pt idx="110">
                  <c:v>1.01351351351351</c:v>
                </c:pt>
                <c:pt idx="111">
                  <c:v>1.03754266211604</c:v>
                </c:pt>
                <c:pt idx="112">
                  <c:v>1.04942965779468</c:v>
                </c:pt>
                <c:pt idx="113">
                  <c:v>0.951923076923077</c:v>
                </c:pt>
                <c:pt idx="114">
                  <c:v>1.04320987654321</c:v>
                </c:pt>
                <c:pt idx="115">
                  <c:v>1.13496932515337</c:v>
                </c:pt>
                <c:pt idx="116">
                  <c:v>1.11351351351351</c:v>
                </c:pt>
                <c:pt idx="117">
                  <c:v>1.13872832369942</c:v>
                </c:pt>
                <c:pt idx="118">
                  <c:v>1.08955223880597</c:v>
                </c:pt>
                <c:pt idx="119">
                  <c:v>1.05882352941176</c:v>
                </c:pt>
                <c:pt idx="120">
                  <c:v>1.57954545454545</c:v>
                </c:pt>
                <c:pt idx="121">
                  <c:v>1.47169811320755</c:v>
                </c:pt>
                <c:pt idx="122">
                  <c:v>1.34285714285714</c:v>
                </c:pt>
                <c:pt idx="123">
                  <c:v>1.34567901234568</c:v>
                </c:pt>
                <c:pt idx="124">
                  <c:v>1.40697674418605</c:v>
                </c:pt>
                <c:pt idx="125">
                  <c:v>1.36263736263736</c:v>
                </c:pt>
                <c:pt idx="126">
                  <c:v>1.288</c:v>
                </c:pt>
                <c:pt idx="127">
                  <c:v>1.14285714285714</c:v>
                </c:pt>
                <c:pt idx="128">
                  <c:v>1.11724137931034</c:v>
                </c:pt>
                <c:pt idx="129">
                  <c:v>1.05</c:v>
                </c:pt>
                <c:pt idx="130">
                  <c:v>1</c:v>
                </c:pt>
                <c:pt idx="131">
                  <c:v>0.992481203007519</c:v>
                </c:pt>
                <c:pt idx="132">
                  <c:v>0.952702702702703</c:v>
                </c:pt>
                <c:pt idx="133">
                  <c:v>0.932926829268293</c:v>
                </c:pt>
                <c:pt idx="134">
                  <c:v>0.886486486486487</c:v>
                </c:pt>
                <c:pt idx="135">
                  <c:v>0.839779005524862</c:v>
                </c:pt>
                <c:pt idx="136">
                  <c:v>0.84</c:v>
                </c:pt>
                <c:pt idx="137">
                  <c:v>0.771428571428572</c:v>
                </c:pt>
                <c:pt idx="138">
                  <c:v>0.764102564102564</c:v>
                </c:pt>
                <c:pt idx="139">
                  <c:v>0.745614035087719</c:v>
                </c:pt>
                <c:pt idx="140">
                  <c:v>0.698689956331878</c:v>
                </c:pt>
                <c:pt idx="141">
                  <c:v>0.735099337748345</c:v>
                </c:pt>
                <c:pt idx="142">
                  <c:v>0.74384236453202</c:v>
                </c:pt>
                <c:pt idx="143">
                  <c:v>0.747619047619048</c:v>
                </c:pt>
                <c:pt idx="144">
                  <c:v>0.710638297872341</c:v>
                </c:pt>
                <c:pt idx="145">
                  <c:v>0.714975845410628</c:v>
                </c:pt>
                <c:pt idx="146">
                  <c:v>0.713541666666667</c:v>
                </c:pt>
                <c:pt idx="147">
                  <c:v>0.709497206703911</c:v>
                </c:pt>
                <c:pt idx="148">
                  <c:v>0.73134328358209</c:v>
                </c:pt>
                <c:pt idx="149">
                  <c:v>0.72</c:v>
                </c:pt>
                <c:pt idx="150">
                  <c:v>0.703071672354949</c:v>
                </c:pt>
                <c:pt idx="151">
                  <c:v>0.718875502008032</c:v>
                </c:pt>
                <c:pt idx="152">
                  <c:v>0.73125</c:v>
                </c:pt>
                <c:pt idx="153">
                  <c:v>0.742718446601942</c:v>
                </c:pt>
                <c:pt idx="154">
                  <c:v>0.766233766233766</c:v>
                </c:pt>
                <c:pt idx="155">
                  <c:v>0.8515625</c:v>
                </c:pt>
                <c:pt idx="156">
                  <c:v>0.908296943231441</c:v>
                </c:pt>
                <c:pt idx="157">
                  <c:v>0.860377358490566</c:v>
                </c:pt>
                <c:pt idx="158">
                  <c:v>0.884057971014493</c:v>
                </c:pt>
                <c:pt idx="159">
                  <c:v>0.990566037735849</c:v>
                </c:pt>
                <c:pt idx="160">
                  <c:v>1.01818181818182</c:v>
                </c:pt>
                <c:pt idx="161">
                  <c:v>1.08490566037736</c:v>
                </c:pt>
                <c:pt idx="162">
                  <c:v>0.976470588235294</c:v>
                </c:pt>
                <c:pt idx="163">
                  <c:v>0.984848484848485</c:v>
                </c:pt>
                <c:pt idx="164">
                  <c:v>1.00617283950617</c:v>
                </c:pt>
                <c:pt idx="165">
                  <c:v>1.32710280373832</c:v>
                </c:pt>
                <c:pt idx="166">
                  <c:v>1.1747572815534</c:v>
                </c:pt>
                <c:pt idx="167">
                  <c:v>1.26717557251908</c:v>
                </c:pt>
                <c:pt idx="168">
                  <c:v>1.11320754716981</c:v>
                </c:pt>
                <c:pt idx="169">
                  <c:v>1.07407407407407</c:v>
                </c:pt>
                <c:pt idx="170">
                  <c:v>1.08653846153846</c:v>
                </c:pt>
                <c:pt idx="171">
                  <c:v>1</c:v>
                </c:pt>
                <c:pt idx="172">
                  <c:v>0.933070866141732</c:v>
                </c:pt>
                <c:pt idx="173">
                  <c:v>0.898832684824903</c:v>
                </c:pt>
                <c:pt idx="174">
                  <c:v>0.923076923076923</c:v>
                </c:pt>
                <c:pt idx="175">
                  <c:v>0.773972602739726</c:v>
                </c:pt>
                <c:pt idx="176">
                  <c:v>0.753424657534247</c:v>
                </c:pt>
                <c:pt idx="177">
                  <c:v>0.846715328467153</c:v>
                </c:pt>
              </c:numCache>
            </c:numRef>
          </c:val>
        </c:ser>
        <c:axId val="88881197"/>
        <c:axId val="49483725"/>
      </c:areaChart>
      <c:catAx>
        <c:axId val="888811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3725"/>
        <c:crossesAt val="0"/>
        <c:auto val="1"/>
        <c:lblAlgn val="ctr"/>
        <c:lblOffset val="100"/>
        <c:noMultiLvlLbl val="0"/>
      </c:catAx>
      <c:valAx>
        <c:axId val="4948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25681573787"/>
          <c:y val="0.454867488848071"/>
          <c:w val="0.107090897589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38070316693505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0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10!$C$105:$C$282</c:f>
              <c:numCache>
                <c:formatCode>General</c:formatCode>
                <c:ptCount val="178"/>
                <c:pt idx="0">
                  <c:v>0.1488</c:v>
                </c:pt>
                <c:pt idx="1">
                  <c:v>0.1632</c:v>
                </c:pt>
                <c:pt idx="2">
                  <c:v>0.1092</c:v>
                </c:pt>
                <c:pt idx="3">
                  <c:v>0.1164</c:v>
                </c:pt>
                <c:pt idx="4">
                  <c:v>0.168</c:v>
                </c:pt>
                <c:pt idx="5">
                  <c:v>0.2352</c:v>
                </c:pt>
                <c:pt idx="6">
                  <c:v>0.216</c:v>
                </c:pt>
                <c:pt idx="7">
                  <c:v>0.246</c:v>
                </c:pt>
                <c:pt idx="8">
                  <c:v>0.2172</c:v>
                </c:pt>
                <c:pt idx="9">
                  <c:v>0.2052</c:v>
                </c:pt>
                <c:pt idx="10">
                  <c:v>0.2184</c:v>
                </c:pt>
                <c:pt idx="11">
                  <c:v>0.066</c:v>
                </c:pt>
                <c:pt idx="12">
                  <c:v>0.1224</c:v>
                </c:pt>
                <c:pt idx="13">
                  <c:v>0.1548</c:v>
                </c:pt>
                <c:pt idx="14">
                  <c:v>0.198</c:v>
                </c:pt>
                <c:pt idx="15">
                  <c:v>0.078</c:v>
                </c:pt>
                <c:pt idx="16">
                  <c:v>0.0636</c:v>
                </c:pt>
                <c:pt idx="17">
                  <c:v>0.186</c:v>
                </c:pt>
                <c:pt idx="18">
                  <c:v>0.0384</c:v>
                </c:pt>
                <c:pt idx="19">
                  <c:v>0.0804</c:v>
                </c:pt>
                <c:pt idx="20">
                  <c:v>0.1356</c:v>
                </c:pt>
                <c:pt idx="21">
                  <c:v>0.1656</c:v>
                </c:pt>
                <c:pt idx="22">
                  <c:v>0.2124</c:v>
                </c:pt>
                <c:pt idx="23">
                  <c:v>0.3168</c:v>
                </c:pt>
                <c:pt idx="24">
                  <c:v>0.3948</c:v>
                </c:pt>
                <c:pt idx="25">
                  <c:v>0.2196</c:v>
                </c:pt>
                <c:pt idx="26">
                  <c:v>0.3012</c:v>
                </c:pt>
                <c:pt idx="27">
                  <c:v>0.4944</c:v>
                </c:pt>
                <c:pt idx="28">
                  <c:v>0.3588</c:v>
                </c:pt>
                <c:pt idx="29">
                  <c:v>0.3024</c:v>
                </c:pt>
                <c:pt idx="30">
                  <c:v>0.2208</c:v>
                </c:pt>
                <c:pt idx="31">
                  <c:v>0.2184</c:v>
                </c:pt>
                <c:pt idx="32">
                  <c:v>0.2208</c:v>
                </c:pt>
                <c:pt idx="33">
                  <c:v>0.3168</c:v>
                </c:pt>
                <c:pt idx="34">
                  <c:v>0.3996</c:v>
                </c:pt>
                <c:pt idx="35">
                  <c:v>0.2952</c:v>
                </c:pt>
                <c:pt idx="36">
                  <c:v>0.2664</c:v>
                </c:pt>
                <c:pt idx="37">
                  <c:v>0.402</c:v>
                </c:pt>
                <c:pt idx="38">
                  <c:v>0.3948</c:v>
                </c:pt>
                <c:pt idx="39">
                  <c:v>0.4128</c:v>
                </c:pt>
                <c:pt idx="40">
                  <c:v>0.4308</c:v>
                </c:pt>
                <c:pt idx="41">
                  <c:v>0.4128</c:v>
                </c:pt>
                <c:pt idx="42">
                  <c:v>0.186</c:v>
                </c:pt>
                <c:pt idx="43">
                  <c:v>0.2364</c:v>
                </c:pt>
                <c:pt idx="44">
                  <c:v>0.2484</c:v>
                </c:pt>
                <c:pt idx="45">
                  <c:v>0.2796</c:v>
                </c:pt>
                <c:pt idx="46">
                  <c:v>0.1524</c:v>
                </c:pt>
                <c:pt idx="47">
                  <c:v>0.1344</c:v>
                </c:pt>
                <c:pt idx="48">
                  <c:v>0.2472</c:v>
                </c:pt>
                <c:pt idx="49">
                  <c:v>0.354</c:v>
                </c:pt>
                <c:pt idx="50">
                  <c:v>0.3288</c:v>
                </c:pt>
                <c:pt idx="51">
                  <c:v>0.222</c:v>
                </c:pt>
                <c:pt idx="52">
                  <c:v>0.2832</c:v>
                </c:pt>
                <c:pt idx="53">
                  <c:v>0.3288</c:v>
                </c:pt>
                <c:pt idx="54">
                  <c:v>0.5784</c:v>
                </c:pt>
                <c:pt idx="55">
                  <c:v>0.5376</c:v>
                </c:pt>
                <c:pt idx="56">
                  <c:v>0.4968</c:v>
                </c:pt>
                <c:pt idx="57">
                  <c:v>0.402</c:v>
                </c:pt>
                <c:pt idx="58">
                  <c:v>0.2388</c:v>
                </c:pt>
                <c:pt idx="59">
                  <c:v>0.2688</c:v>
                </c:pt>
                <c:pt idx="60">
                  <c:v>0.2532</c:v>
                </c:pt>
                <c:pt idx="61">
                  <c:v>0.3576</c:v>
                </c:pt>
                <c:pt idx="62">
                  <c:v>0.3396</c:v>
                </c:pt>
                <c:pt idx="63">
                  <c:v>0.2748</c:v>
                </c:pt>
                <c:pt idx="64">
                  <c:v>0.3696</c:v>
                </c:pt>
                <c:pt idx="65">
                  <c:v>0.4104</c:v>
                </c:pt>
                <c:pt idx="66">
                  <c:v>0.4848</c:v>
                </c:pt>
                <c:pt idx="67">
                  <c:v>0.3876</c:v>
                </c:pt>
                <c:pt idx="68">
                  <c:v>0.3924</c:v>
                </c:pt>
                <c:pt idx="69">
                  <c:v>0.4068</c:v>
                </c:pt>
                <c:pt idx="70">
                  <c:v>0.4224</c:v>
                </c:pt>
                <c:pt idx="71">
                  <c:v>0.4272</c:v>
                </c:pt>
                <c:pt idx="72">
                  <c:v>0.348</c:v>
                </c:pt>
                <c:pt idx="73">
                  <c:v>0.2808</c:v>
                </c:pt>
                <c:pt idx="74">
                  <c:v>0.5568</c:v>
                </c:pt>
                <c:pt idx="75">
                  <c:v>0.2112</c:v>
                </c:pt>
                <c:pt idx="76">
                  <c:v>0.1992</c:v>
                </c:pt>
                <c:pt idx="77">
                  <c:v>0.2136</c:v>
                </c:pt>
                <c:pt idx="78">
                  <c:v>0.2136</c:v>
                </c:pt>
                <c:pt idx="79">
                  <c:v>0.21</c:v>
                </c:pt>
                <c:pt idx="80">
                  <c:v>0.2028</c:v>
                </c:pt>
                <c:pt idx="81">
                  <c:v>0.2352</c:v>
                </c:pt>
                <c:pt idx="82">
                  <c:v>0.2388</c:v>
                </c:pt>
                <c:pt idx="83">
                  <c:v>0.21</c:v>
                </c:pt>
                <c:pt idx="84">
                  <c:v>0.2184</c:v>
                </c:pt>
                <c:pt idx="85">
                  <c:v>0.2688</c:v>
                </c:pt>
                <c:pt idx="86">
                  <c:v>0.2736</c:v>
                </c:pt>
                <c:pt idx="87">
                  <c:v>0.3096</c:v>
                </c:pt>
                <c:pt idx="88">
                  <c:v>0.2328</c:v>
                </c:pt>
                <c:pt idx="89">
                  <c:v>0.3312</c:v>
                </c:pt>
                <c:pt idx="90">
                  <c:v>0.318</c:v>
                </c:pt>
                <c:pt idx="91">
                  <c:v>0.2868</c:v>
                </c:pt>
                <c:pt idx="92">
                  <c:v>0.306</c:v>
                </c:pt>
                <c:pt idx="93">
                  <c:v>0.294</c:v>
                </c:pt>
                <c:pt idx="94">
                  <c:v>0.3312</c:v>
                </c:pt>
                <c:pt idx="95">
                  <c:v>0.42</c:v>
                </c:pt>
                <c:pt idx="96">
                  <c:v>0.258</c:v>
                </c:pt>
                <c:pt idx="97">
                  <c:v>0.312</c:v>
                </c:pt>
                <c:pt idx="98">
                  <c:v>0.3492</c:v>
                </c:pt>
                <c:pt idx="99">
                  <c:v>0.3288</c:v>
                </c:pt>
                <c:pt idx="100">
                  <c:v>0.354</c:v>
                </c:pt>
                <c:pt idx="101">
                  <c:v>0.4404</c:v>
                </c:pt>
                <c:pt idx="102">
                  <c:v>0.3288</c:v>
                </c:pt>
                <c:pt idx="103">
                  <c:v>0.3228</c:v>
                </c:pt>
                <c:pt idx="104">
                  <c:v>0.1356</c:v>
                </c:pt>
                <c:pt idx="105">
                  <c:v>0.2652</c:v>
                </c:pt>
                <c:pt idx="106">
                  <c:v>0.288</c:v>
                </c:pt>
                <c:pt idx="107">
                  <c:v>0.318</c:v>
                </c:pt>
                <c:pt idx="108">
                  <c:v>0.3336</c:v>
                </c:pt>
                <c:pt idx="109">
                  <c:v>0.3108</c:v>
                </c:pt>
                <c:pt idx="110">
                  <c:v>0.3552</c:v>
                </c:pt>
                <c:pt idx="111">
                  <c:v>0.3516</c:v>
                </c:pt>
                <c:pt idx="112">
                  <c:v>0.3156</c:v>
                </c:pt>
                <c:pt idx="113">
                  <c:v>0.1248</c:v>
                </c:pt>
                <c:pt idx="114">
                  <c:v>0.1944</c:v>
                </c:pt>
                <c:pt idx="115">
                  <c:v>0.1956</c:v>
                </c:pt>
                <c:pt idx="116">
                  <c:v>0.222</c:v>
                </c:pt>
                <c:pt idx="117">
                  <c:v>0.2076</c:v>
                </c:pt>
                <c:pt idx="118">
                  <c:v>0.2412</c:v>
                </c:pt>
                <c:pt idx="119">
                  <c:v>0.2448</c:v>
                </c:pt>
                <c:pt idx="120">
                  <c:v>0.1056</c:v>
                </c:pt>
                <c:pt idx="121">
                  <c:v>0.0636</c:v>
                </c:pt>
                <c:pt idx="122">
                  <c:v>0.084</c:v>
                </c:pt>
                <c:pt idx="123">
                  <c:v>0.0972</c:v>
                </c:pt>
                <c:pt idx="124">
                  <c:v>0.1032</c:v>
                </c:pt>
                <c:pt idx="125">
                  <c:v>0.1092</c:v>
                </c:pt>
                <c:pt idx="126">
                  <c:v>0.15</c:v>
                </c:pt>
                <c:pt idx="127">
                  <c:v>0.1848</c:v>
                </c:pt>
                <c:pt idx="128">
                  <c:v>0.174</c:v>
                </c:pt>
                <c:pt idx="129">
                  <c:v>0.12</c:v>
                </c:pt>
                <c:pt idx="130">
                  <c:v>0.174</c:v>
                </c:pt>
                <c:pt idx="131">
                  <c:v>0.1596</c:v>
                </c:pt>
                <c:pt idx="132">
                  <c:v>0.1776</c:v>
                </c:pt>
                <c:pt idx="133">
                  <c:v>0.1968</c:v>
                </c:pt>
                <c:pt idx="134">
                  <c:v>0.222</c:v>
                </c:pt>
                <c:pt idx="135">
                  <c:v>0.2172</c:v>
                </c:pt>
                <c:pt idx="136">
                  <c:v>0.24</c:v>
                </c:pt>
                <c:pt idx="137">
                  <c:v>0.21</c:v>
                </c:pt>
                <c:pt idx="138">
                  <c:v>0.234</c:v>
                </c:pt>
                <c:pt idx="139">
                  <c:v>0.2736</c:v>
                </c:pt>
                <c:pt idx="140">
                  <c:v>0.2748</c:v>
                </c:pt>
                <c:pt idx="141">
                  <c:v>0.1812</c:v>
                </c:pt>
                <c:pt idx="142">
                  <c:v>0.2436</c:v>
                </c:pt>
                <c:pt idx="143">
                  <c:v>0.252</c:v>
                </c:pt>
                <c:pt idx="144">
                  <c:v>0.282</c:v>
                </c:pt>
                <c:pt idx="145">
                  <c:v>0.2484</c:v>
                </c:pt>
                <c:pt idx="146">
                  <c:v>0.2304</c:v>
                </c:pt>
                <c:pt idx="147">
                  <c:v>0.2148</c:v>
                </c:pt>
                <c:pt idx="148">
                  <c:v>0.2412</c:v>
                </c:pt>
                <c:pt idx="149">
                  <c:v>0.27</c:v>
                </c:pt>
                <c:pt idx="150">
                  <c:v>0.3516</c:v>
                </c:pt>
                <c:pt idx="151">
                  <c:v>0.2988</c:v>
                </c:pt>
                <c:pt idx="152">
                  <c:v>0.384</c:v>
                </c:pt>
                <c:pt idx="153">
                  <c:v>0.2472</c:v>
                </c:pt>
                <c:pt idx="154">
                  <c:v>0.1848</c:v>
                </c:pt>
                <c:pt idx="155">
                  <c:v>0.1536</c:v>
                </c:pt>
                <c:pt idx="156">
                  <c:v>0.2748</c:v>
                </c:pt>
                <c:pt idx="157">
                  <c:v>0.318</c:v>
                </c:pt>
                <c:pt idx="158">
                  <c:v>0.2484</c:v>
                </c:pt>
                <c:pt idx="159">
                  <c:v>0.1272</c:v>
                </c:pt>
                <c:pt idx="160">
                  <c:v>0.132</c:v>
                </c:pt>
                <c:pt idx="161">
                  <c:v>0.1272</c:v>
                </c:pt>
                <c:pt idx="162">
                  <c:v>0.102</c:v>
                </c:pt>
                <c:pt idx="163">
                  <c:v>0.1584</c:v>
                </c:pt>
                <c:pt idx="164">
                  <c:v>0.1944</c:v>
                </c:pt>
                <c:pt idx="165">
                  <c:v>0.1284</c:v>
                </c:pt>
                <c:pt idx="166">
                  <c:v>0.1236</c:v>
                </c:pt>
                <c:pt idx="167">
                  <c:v>0.1572</c:v>
                </c:pt>
                <c:pt idx="168">
                  <c:v>0.0636</c:v>
                </c:pt>
                <c:pt idx="169">
                  <c:v>0.0972</c:v>
                </c:pt>
                <c:pt idx="170">
                  <c:v>0.1248</c:v>
                </c:pt>
                <c:pt idx="171">
                  <c:v>0.1956</c:v>
                </c:pt>
                <c:pt idx="172">
                  <c:v>0.3048</c:v>
                </c:pt>
                <c:pt idx="173">
                  <c:v>0.3084</c:v>
                </c:pt>
                <c:pt idx="174">
                  <c:v>0.39</c:v>
                </c:pt>
                <c:pt idx="175">
                  <c:v>0.1752</c:v>
                </c:pt>
                <c:pt idx="176">
                  <c:v>0.1752</c:v>
                </c:pt>
                <c:pt idx="177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0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10!$B$105:$B$282</c:f>
              <c:numCache>
                <c:formatCode>General</c:formatCode>
                <c:ptCount val="178"/>
                <c:pt idx="0">
                  <c:v>0.1788</c:v>
                </c:pt>
                <c:pt idx="1">
                  <c:v>0.1932</c:v>
                </c:pt>
                <c:pt idx="2">
                  <c:v>0.1212</c:v>
                </c:pt>
                <c:pt idx="3">
                  <c:v>0.132</c:v>
                </c:pt>
                <c:pt idx="4">
                  <c:v>0.1812</c:v>
                </c:pt>
                <c:pt idx="5">
                  <c:v>0.2436</c:v>
                </c:pt>
                <c:pt idx="6">
                  <c:v>0.2184</c:v>
                </c:pt>
                <c:pt idx="7">
                  <c:v>0.2568</c:v>
                </c:pt>
                <c:pt idx="8">
                  <c:v>0.2148</c:v>
                </c:pt>
                <c:pt idx="9">
                  <c:v>0.2028</c:v>
                </c:pt>
                <c:pt idx="10">
                  <c:v>0.2088</c:v>
                </c:pt>
                <c:pt idx="11">
                  <c:v>0.072</c:v>
                </c:pt>
                <c:pt idx="12">
                  <c:v>0.1284</c:v>
                </c:pt>
                <c:pt idx="13">
                  <c:v>0.15</c:v>
                </c:pt>
                <c:pt idx="14">
                  <c:v>0.1932</c:v>
                </c:pt>
                <c:pt idx="15">
                  <c:v>0.0708</c:v>
                </c:pt>
                <c:pt idx="16">
                  <c:v>0.0552</c:v>
                </c:pt>
                <c:pt idx="17">
                  <c:v>0.1644</c:v>
                </c:pt>
                <c:pt idx="18">
                  <c:v>0.036</c:v>
                </c:pt>
                <c:pt idx="19">
                  <c:v>0.0744</c:v>
                </c:pt>
                <c:pt idx="20">
                  <c:v>0.1224</c:v>
                </c:pt>
                <c:pt idx="21">
                  <c:v>0.1524</c:v>
                </c:pt>
                <c:pt idx="22">
                  <c:v>0.1872</c:v>
                </c:pt>
                <c:pt idx="23">
                  <c:v>0.2772</c:v>
                </c:pt>
                <c:pt idx="24">
                  <c:v>0.2844</c:v>
                </c:pt>
                <c:pt idx="25">
                  <c:v>0.1668</c:v>
                </c:pt>
                <c:pt idx="26">
                  <c:v>0.2256</c:v>
                </c:pt>
                <c:pt idx="27">
                  <c:v>0.3588</c:v>
                </c:pt>
                <c:pt idx="28">
                  <c:v>0.2736</c:v>
                </c:pt>
                <c:pt idx="29">
                  <c:v>0.2124</c:v>
                </c:pt>
                <c:pt idx="30">
                  <c:v>0.1644</c:v>
                </c:pt>
                <c:pt idx="31">
                  <c:v>0.1656</c:v>
                </c:pt>
                <c:pt idx="32">
                  <c:v>0.1716</c:v>
                </c:pt>
                <c:pt idx="33">
                  <c:v>0.2388</c:v>
                </c:pt>
                <c:pt idx="34">
                  <c:v>0.2664</c:v>
                </c:pt>
                <c:pt idx="35">
                  <c:v>0.1704</c:v>
                </c:pt>
                <c:pt idx="36">
                  <c:v>0.1512</c:v>
                </c:pt>
                <c:pt idx="37">
                  <c:v>0.198</c:v>
                </c:pt>
                <c:pt idx="38">
                  <c:v>0.1788</c:v>
                </c:pt>
                <c:pt idx="39">
                  <c:v>0.1248</c:v>
                </c:pt>
                <c:pt idx="40">
                  <c:v>0.1308</c:v>
                </c:pt>
                <c:pt idx="41">
                  <c:v>0.126</c:v>
                </c:pt>
                <c:pt idx="42">
                  <c:v>0.0528</c:v>
                </c:pt>
                <c:pt idx="43">
                  <c:v>0.0732</c:v>
                </c:pt>
                <c:pt idx="44">
                  <c:v>0.09</c:v>
                </c:pt>
                <c:pt idx="45">
                  <c:v>0.1116</c:v>
                </c:pt>
                <c:pt idx="46">
                  <c:v>0.0636</c:v>
                </c:pt>
                <c:pt idx="47">
                  <c:v>0.0468</c:v>
                </c:pt>
                <c:pt idx="48">
                  <c:v>0.1104</c:v>
                </c:pt>
                <c:pt idx="49">
                  <c:v>0.174</c:v>
                </c:pt>
                <c:pt idx="50">
                  <c:v>0.1632</c:v>
                </c:pt>
                <c:pt idx="51">
                  <c:v>0.1068</c:v>
                </c:pt>
                <c:pt idx="52">
                  <c:v>0.1416</c:v>
                </c:pt>
                <c:pt idx="53">
                  <c:v>0.1764</c:v>
                </c:pt>
                <c:pt idx="54">
                  <c:v>0.3132</c:v>
                </c:pt>
                <c:pt idx="55">
                  <c:v>0.2988</c:v>
                </c:pt>
                <c:pt idx="56">
                  <c:v>0.2724</c:v>
                </c:pt>
                <c:pt idx="57">
                  <c:v>0.2412</c:v>
                </c:pt>
                <c:pt idx="58">
                  <c:v>0.1428</c:v>
                </c:pt>
                <c:pt idx="59">
                  <c:v>0.1812</c:v>
                </c:pt>
                <c:pt idx="60">
                  <c:v>0.1752</c:v>
                </c:pt>
                <c:pt idx="61">
                  <c:v>0.2172</c:v>
                </c:pt>
                <c:pt idx="62">
                  <c:v>0.2148</c:v>
                </c:pt>
                <c:pt idx="63">
                  <c:v>0.186</c:v>
                </c:pt>
                <c:pt idx="64">
                  <c:v>0.2412</c:v>
                </c:pt>
                <c:pt idx="65">
                  <c:v>0.2712</c:v>
                </c:pt>
                <c:pt idx="66">
                  <c:v>0.3132</c:v>
                </c:pt>
                <c:pt idx="67">
                  <c:v>0.264</c:v>
                </c:pt>
                <c:pt idx="68">
                  <c:v>0.2688</c:v>
                </c:pt>
                <c:pt idx="69">
                  <c:v>0.2736</c:v>
                </c:pt>
                <c:pt idx="70">
                  <c:v>0.2868</c:v>
                </c:pt>
                <c:pt idx="71">
                  <c:v>0.2988</c:v>
                </c:pt>
                <c:pt idx="72">
                  <c:v>0.2568</c:v>
                </c:pt>
                <c:pt idx="73">
                  <c:v>0.2088</c:v>
                </c:pt>
                <c:pt idx="74">
                  <c:v>0.4032</c:v>
                </c:pt>
                <c:pt idx="75">
                  <c:v>0.3168</c:v>
                </c:pt>
                <c:pt idx="76">
                  <c:v>0.2844</c:v>
                </c:pt>
                <c:pt idx="77">
                  <c:v>0.2892</c:v>
                </c:pt>
                <c:pt idx="78">
                  <c:v>0.2664</c:v>
                </c:pt>
                <c:pt idx="79">
                  <c:v>0.2616</c:v>
                </c:pt>
                <c:pt idx="80">
                  <c:v>0.246</c:v>
                </c:pt>
                <c:pt idx="81">
                  <c:v>0.2652</c:v>
                </c:pt>
                <c:pt idx="82">
                  <c:v>0.2472</c:v>
                </c:pt>
                <c:pt idx="83">
                  <c:v>0.2028</c:v>
                </c:pt>
                <c:pt idx="84">
                  <c:v>0.1992</c:v>
                </c:pt>
                <c:pt idx="85">
                  <c:v>0.216</c:v>
                </c:pt>
                <c:pt idx="86">
                  <c:v>0.1956</c:v>
                </c:pt>
                <c:pt idx="87">
                  <c:v>0.1944</c:v>
                </c:pt>
                <c:pt idx="88">
                  <c:v>0.1392</c:v>
                </c:pt>
                <c:pt idx="89">
                  <c:v>0.1764</c:v>
                </c:pt>
                <c:pt idx="90">
                  <c:v>0.1692</c:v>
                </c:pt>
                <c:pt idx="91">
                  <c:v>0.1548</c:v>
                </c:pt>
                <c:pt idx="92">
                  <c:v>0.1728</c:v>
                </c:pt>
                <c:pt idx="93">
                  <c:v>0.1668</c:v>
                </c:pt>
                <c:pt idx="94">
                  <c:v>0.1908</c:v>
                </c:pt>
                <c:pt idx="95">
                  <c:v>0.2496</c:v>
                </c:pt>
                <c:pt idx="96">
                  <c:v>0.156</c:v>
                </c:pt>
                <c:pt idx="97">
                  <c:v>0.2088</c:v>
                </c:pt>
                <c:pt idx="98">
                  <c:v>0.2304</c:v>
                </c:pt>
                <c:pt idx="99">
                  <c:v>0.216</c:v>
                </c:pt>
                <c:pt idx="100">
                  <c:v>0.2244</c:v>
                </c:pt>
                <c:pt idx="101">
                  <c:v>0.2808</c:v>
                </c:pt>
                <c:pt idx="102">
                  <c:v>0.2088</c:v>
                </c:pt>
                <c:pt idx="103">
                  <c:v>0.2076</c:v>
                </c:pt>
                <c:pt idx="104">
                  <c:v>0.0816</c:v>
                </c:pt>
                <c:pt idx="105">
                  <c:v>0.174</c:v>
                </c:pt>
                <c:pt idx="106">
                  <c:v>0.204</c:v>
                </c:pt>
                <c:pt idx="107">
                  <c:v>0.2304</c:v>
                </c:pt>
                <c:pt idx="108">
                  <c:v>0.2424</c:v>
                </c:pt>
                <c:pt idx="109">
                  <c:v>0.234</c:v>
                </c:pt>
                <c:pt idx="110">
                  <c:v>0.2688</c:v>
                </c:pt>
                <c:pt idx="111">
                  <c:v>0.2748</c:v>
                </c:pt>
                <c:pt idx="112">
                  <c:v>0.252</c:v>
                </c:pt>
                <c:pt idx="113">
                  <c:v>0.0912</c:v>
                </c:pt>
                <c:pt idx="114">
                  <c:v>0.1584</c:v>
                </c:pt>
                <c:pt idx="115">
                  <c:v>0.1752</c:v>
                </c:pt>
                <c:pt idx="116">
                  <c:v>0.1968</c:v>
                </c:pt>
                <c:pt idx="117">
                  <c:v>0.1896</c:v>
                </c:pt>
                <c:pt idx="118">
                  <c:v>0.2136</c:v>
                </c:pt>
                <c:pt idx="119">
                  <c:v>0.2136</c:v>
                </c:pt>
                <c:pt idx="120">
                  <c:v>0.1392</c:v>
                </c:pt>
                <c:pt idx="121">
                  <c:v>0.0792</c:v>
                </c:pt>
                <c:pt idx="122">
                  <c:v>0.096</c:v>
                </c:pt>
                <c:pt idx="123">
                  <c:v>0.1128</c:v>
                </c:pt>
                <c:pt idx="124">
                  <c:v>0.126</c:v>
                </c:pt>
                <c:pt idx="125">
                  <c:v>0.1308</c:v>
                </c:pt>
                <c:pt idx="126">
                  <c:v>0.1704</c:v>
                </c:pt>
                <c:pt idx="127">
                  <c:v>0.1896</c:v>
                </c:pt>
                <c:pt idx="128">
                  <c:v>0.1764</c:v>
                </c:pt>
                <c:pt idx="129">
                  <c:v>0.1164</c:v>
                </c:pt>
                <c:pt idx="130">
                  <c:v>0.162</c:v>
                </c:pt>
                <c:pt idx="131">
                  <c:v>0.1488</c:v>
                </c:pt>
                <c:pt idx="132">
                  <c:v>0.1608</c:v>
                </c:pt>
                <c:pt idx="133">
                  <c:v>0.1764</c:v>
                </c:pt>
                <c:pt idx="134">
                  <c:v>0.1908</c:v>
                </c:pt>
                <c:pt idx="135">
                  <c:v>0.18</c:v>
                </c:pt>
                <c:pt idx="136">
                  <c:v>0.2004</c:v>
                </c:pt>
                <c:pt idx="137">
                  <c:v>0.1632</c:v>
                </c:pt>
                <c:pt idx="138">
                  <c:v>0.1812</c:v>
                </c:pt>
                <c:pt idx="139">
                  <c:v>0.2076</c:v>
                </c:pt>
                <c:pt idx="140">
                  <c:v>0.1968</c:v>
                </c:pt>
                <c:pt idx="141">
                  <c:v>0.1368</c:v>
                </c:pt>
                <c:pt idx="142">
                  <c:v>0.1884</c:v>
                </c:pt>
                <c:pt idx="143">
                  <c:v>0.198</c:v>
                </c:pt>
                <c:pt idx="144">
                  <c:v>0.2136</c:v>
                </c:pt>
                <c:pt idx="145">
                  <c:v>0.1896</c:v>
                </c:pt>
                <c:pt idx="146">
                  <c:v>0.1716</c:v>
                </c:pt>
                <c:pt idx="147">
                  <c:v>0.156</c:v>
                </c:pt>
                <c:pt idx="148">
                  <c:v>0.1752</c:v>
                </c:pt>
                <c:pt idx="149">
                  <c:v>0.1896</c:v>
                </c:pt>
                <c:pt idx="150">
                  <c:v>0.2364</c:v>
                </c:pt>
                <c:pt idx="151">
                  <c:v>0.2004</c:v>
                </c:pt>
                <c:pt idx="152">
                  <c:v>0.258</c:v>
                </c:pt>
                <c:pt idx="153">
                  <c:v>0.1632</c:v>
                </c:pt>
                <c:pt idx="154">
                  <c:v>0.1248</c:v>
                </c:pt>
                <c:pt idx="155">
                  <c:v>0.114</c:v>
                </c:pt>
                <c:pt idx="156">
                  <c:v>0.216</c:v>
                </c:pt>
                <c:pt idx="157">
                  <c:v>0.2352</c:v>
                </c:pt>
                <c:pt idx="158">
                  <c:v>0.1836</c:v>
                </c:pt>
                <c:pt idx="159">
                  <c:v>0.1044</c:v>
                </c:pt>
                <c:pt idx="160">
                  <c:v>0.108</c:v>
                </c:pt>
                <c:pt idx="161">
                  <c:v>0.1116</c:v>
                </c:pt>
                <c:pt idx="162">
                  <c:v>0.0792</c:v>
                </c:pt>
                <c:pt idx="163">
                  <c:v>0.1236</c:v>
                </c:pt>
                <c:pt idx="164">
                  <c:v>0.1512</c:v>
                </c:pt>
                <c:pt idx="165">
                  <c:v>0.1308</c:v>
                </c:pt>
                <c:pt idx="166">
                  <c:v>0.1104</c:v>
                </c:pt>
                <c:pt idx="167">
                  <c:v>0.1464</c:v>
                </c:pt>
                <c:pt idx="168">
                  <c:v>0.0528</c:v>
                </c:pt>
                <c:pt idx="169">
                  <c:v>0.0756</c:v>
                </c:pt>
                <c:pt idx="170">
                  <c:v>0.0972</c:v>
                </c:pt>
                <c:pt idx="171">
                  <c:v>0.1392</c:v>
                </c:pt>
                <c:pt idx="172">
                  <c:v>0.1992</c:v>
                </c:pt>
                <c:pt idx="173">
                  <c:v>0.192</c:v>
                </c:pt>
                <c:pt idx="174">
                  <c:v>0.2472</c:v>
                </c:pt>
                <c:pt idx="175">
                  <c:v>0.0912</c:v>
                </c:pt>
                <c:pt idx="176">
                  <c:v>0.0888</c:v>
                </c:pt>
                <c:pt idx="177">
                  <c:v>0.0912</c:v>
                </c:pt>
              </c:numCache>
            </c:numRef>
          </c:val>
        </c:ser>
        <c:axId val="79935134"/>
        <c:axId val="12602388"/>
      </c:areaChart>
      <c:catAx>
        <c:axId val="799351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2388"/>
        <c:crossesAt val="0"/>
        <c:auto val="1"/>
        <c:lblAlgn val="ctr"/>
        <c:lblOffset val="100"/>
        <c:noMultiLvlLbl val="0"/>
      </c:catAx>
      <c:valAx>
        <c:axId val="1260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896551724138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95527863875"/>
          <c:y val="0.0255838362634479"/>
          <c:w val="0.888101714213423"/>
          <c:h val="0.93938598792967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0!$A$125:$A$282</c:f>
              <c:strCache>
                <c:ptCount val="158"/>
                <c:pt idx="0">
                  <c:v>5/3/2005</c:v>
                </c:pt>
                <c:pt idx="1">
                  <c:v>5/4/2005</c:v>
                </c:pt>
                <c:pt idx="2">
                  <c:v>5/5/2005</c:v>
                </c:pt>
                <c:pt idx="3">
                  <c:v>5/6/2005</c:v>
                </c:pt>
                <c:pt idx="4">
                  <c:v>5/7/2005</c:v>
                </c:pt>
                <c:pt idx="5">
                  <c:v>5/8/2005</c:v>
                </c:pt>
                <c:pt idx="6">
                  <c:v>5/9/2005</c:v>
                </c:pt>
                <c:pt idx="7">
                  <c:v>5/10/2005</c:v>
                </c:pt>
                <c:pt idx="8">
                  <c:v>5/11/2005</c:v>
                </c:pt>
                <c:pt idx="9">
                  <c:v>5/12/2005</c:v>
                </c:pt>
                <c:pt idx="10">
                  <c:v>5/13/2005</c:v>
                </c:pt>
                <c:pt idx="11">
                  <c:v>5/14/2005</c:v>
                </c:pt>
                <c:pt idx="12">
                  <c:v>5/15/2005</c:v>
                </c:pt>
                <c:pt idx="13">
                  <c:v>5/16/2005</c:v>
                </c:pt>
                <c:pt idx="14">
                  <c:v>5/17/2005</c:v>
                </c:pt>
                <c:pt idx="15">
                  <c:v>5/18/2005</c:v>
                </c:pt>
                <c:pt idx="16">
                  <c:v>5/19/2005</c:v>
                </c:pt>
                <c:pt idx="17">
                  <c:v>5/20/2005</c:v>
                </c:pt>
                <c:pt idx="18">
                  <c:v>5/21/2005</c:v>
                </c:pt>
                <c:pt idx="19">
                  <c:v>5/22/2005</c:v>
                </c:pt>
                <c:pt idx="20">
                  <c:v>5/23/2005</c:v>
                </c:pt>
                <c:pt idx="21">
                  <c:v>5/24/2005</c:v>
                </c:pt>
                <c:pt idx="22">
                  <c:v>5/25/2005</c:v>
                </c:pt>
                <c:pt idx="23">
                  <c:v>5/26/2005</c:v>
                </c:pt>
                <c:pt idx="24">
                  <c:v>5/27/2005</c:v>
                </c:pt>
                <c:pt idx="25">
                  <c:v>5/28/2005</c:v>
                </c:pt>
                <c:pt idx="26">
                  <c:v>5/29/2005</c:v>
                </c:pt>
                <c:pt idx="27">
                  <c:v>5/30/2005</c:v>
                </c:pt>
                <c:pt idx="28">
                  <c:v>5/31/2005</c:v>
                </c:pt>
                <c:pt idx="29">
                  <c:v>6/1/2005</c:v>
                </c:pt>
                <c:pt idx="30">
                  <c:v>6/2/2005</c:v>
                </c:pt>
                <c:pt idx="31">
                  <c:v>6/3/2005</c:v>
                </c:pt>
                <c:pt idx="32">
                  <c:v>6/4/2005</c:v>
                </c:pt>
                <c:pt idx="33">
                  <c:v>6/5/2005</c:v>
                </c:pt>
                <c:pt idx="34">
                  <c:v>6/6/2005</c:v>
                </c:pt>
                <c:pt idx="35">
                  <c:v>6/7/2005</c:v>
                </c:pt>
                <c:pt idx="36">
                  <c:v>6/8/2005</c:v>
                </c:pt>
                <c:pt idx="37">
                  <c:v>6/9/2005</c:v>
                </c:pt>
                <c:pt idx="38">
                  <c:v>6/10/2005</c:v>
                </c:pt>
                <c:pt idx="39">
                  <c:v>6/11/2005</c:v>
                </c:pt>
                <c:pt idx="40">
                  <c:v>6/12/2005</c:v>
                </c:pt>
                <c:pt idx="41">
                  <c:v>6/13/2005</c:v>
                </c:pt>
                <c:pt idx="42">
                  <c:v>6/14/2005</c:v>
                </c:pt>
                <c:pt idx="43">
                  <c:v>6/15/2005</c:v>
                </c:pt>
                <c:pt idx="44">
                  <c:v>6/16/2005</c:v>
                </c:pt>
                <c:pt idx="45">
                  <c:v>6/17/2005</c:v>
                </c:pt>
                <c:pt idx="46">
                  <c:v>6/18/2005</c:v>
                </c:pt>
                <c:pt idx="47">
                  <c:v>6/19/2005</c:v>
                </c:pt>
                <c:pt idx="48">
                  <c:v>6/20/2005</c:v>
                </c:pt>
                <c:pt idx="49">
                  <c:v>6/21/2005</c:v>
                </c:pt>
                <c:pt idx="50">
                  <c:v>6/22/2005</c:v>
                </c:pt>
                <c:pt idx="51">
                  <c:v>6/23/2005</c:v>
                </c:pt>
                <c:pt idx="52">
                  <c:v>6/24/2005</c:v>
                </c:pt>
                <c:pt idx="53">
                  <c:v>6/25/2005</c:v>
                </c:pt>
                <c:pt idx="54">
                  <c:v>6/26/2005</c:v>
                </c:pt>
                <c:pt idx="55">
                  <c:v>6/27/2005</c:v>
                </c:pt>
                <c:pt idx="56">
                  <c:v>6/28/2005</c:v>
                </c:pt>
                <c:pt idx="57">
                  <c:v>6/29/2005</c:v>
                </c:pt>
                <c:pt idx="58">
                  <c:v>6/30/2005</c:v>
                </c:pt>
                <c:pt idx="59">
                  <c:v>7/1/2005</c:v>
                </c:pt>
                <c:pt idx="60">
                  <c:v>7/2/2005</c:v>
                </c:pt>
                <c:pt idx="61">
                  <c:v>7/3/2005</c:v>
                </c:pt>
                <c:pt idx="62">
                  <c:v>7/4/2005</c:v>
                </c:pt>
                <c:pt idx="63">
                  <c:v>7/5/2005</c:v>
                </c:pt>
                <c:pt idx="64">
                  <c:v>7/6/2005</c:v>
                </c:pt>
                <c:pt idx="65">
                  <c:v>7/7/2005</c:v>
                </c:pt>
                <c:pt idx="66">
                  <c:v>7/8/2005</c:v>
                </c:pt>
                <c:pt idx="67">
                  <c:v>7/9/2005</c:v>
                </c:pt>
                <c:pt idx="68">
                  <c:v>7/10/2005</c:v>
                </c:pt>
                <c:pt idx="69">
                  <c:v>7/11/2005</c:v>
                </c:pt>
                <c:pt idx="70">
                  <c:v>7/12/2005</c:v>
                </c:pt>
                <c:pt idx="71">
                  <c:v>7/13/2005</c:v>
                </c:pt>
                <c:pt idx="72">
                  <c:v>7/14/2005</c:v>
                </c:pt>
                <c:pt idx="73">
                  <c:v>7/15/2005</c:v>
                </c:pt>
                <c:pt idx="74">
                  <c:v>7/16/2005</c:v>
                </c:pt>
                <c:pt idx="75">
                  <c:v>7/17/2005</c:v>
                </c:pt>
                <c:pt idx="76">
                  <c:v>7/18/2005</c:v>
                </c:pt>
                <c:pt idx="77">
                  <c:v>7/19/2005</c:v>
                </c:pt>
                <c:pt idx="78">
                  <c:v>7/20/2005</c:v>
                </c:pt>
                <c:pt idx="79">
                  <c:v>7/21/2005</c:v>
                </c:pt>
                <c:pt idx="80">
                  <c:v>7/22/2005</c:v>
                </c:pt>
                <c:pt idx="81">
                  <c:v>7/23/2005</c:v>
                </c:pt>
                <c:pt idx="82">
                  <c:v>7/24/2005</c:v>
                </c:pt>
                <c:pt idx="83">
                  <c:v>7/25/2005</c:v>
                </c:pt>
                <c:pt idx="84">
                  <c:v>7/26/2005</c:v>
                </c:pt>
                <c:pt idx="85">
                  <c:v>7/27/2005</c:v>
                </c:pt>
                <c:pt idx="86">
                  <c:v>7/28/2005</c:v>
                </c:pt>
                <c:pt idx="87">
                  <c:v>7/29/2005</c:v>
                </c:pt>
                <c:pt idx="88">
                  <c:v>7/30/2005</c:v>
                </c:pt>
                <c:pt idx="89">
                  <c:v>7/31/2005</c:v>
                </c:pt>
                <c:pt idx="90">
                  <c:v>8/1/2005</c:v>
                </c:pt>
                <c:pt idx="91">
                  <c:v>8/2/2005</c:v>
                </c:pt>
                <c:pt idx="92">
                  <c:v>8/3/2005</c:v>
                </c:pt>
                <c:pt idx="93">
                  <c:v>8/4/2005</c:v>
                </c:pt>
                <c:pt idx="94">
                  <c:v>8/5/2005</c:v>
                </c:pt>
                <c:pt idx="95">
                  <c:v>8/6/2005</c:v>
                </c:pt>
                <c:pt idx="96">
                  <c:v>8/7/2005</c:v>
                </c:pt>
                <c:pt idx="97">
                  <c:v>8/8/2005</c:v>
                </c:pt>
                <c:pt idx="98">
                  <c:v>8/9/2005</c:v>
                </c:pt>
                <c:pt idx="99">
                  <c:v>8/10/2005</c:v>
                </c:pt>
                <c:pt idx="100">
                  <c:v>8/11/2005</c:v>
                </c:pt>
                <c:pt idx="101">
                  <c:v>8/12/2005</c:v>
                </c:pt>
                <c:pt idx="102">
                  <c:v>8/13/2005</c:v>
                </c:pt>
                <c:pt idx="103">
                  <c:v>8/14/2005</c:v>
                </c:pt>
                <c:pt idx="104">
                  <c:v>8/15/2005</c:v>
                </c:pt>
                <c:pt idx="105">
                  <c:v>8/16/2005</c:v>
                </c:pt>
                <c:pt idx="106">
                  <c:v>8/17/2005</c:v>
                </c:pt>
                <c:pt idx="107">
                  <c:v>8/18/2005</c:v>
                </c:pt>
                <c:pt idx="108">
                  <c:v>8/19/2005</c:v>
                </c:pt>
                <c:pt idx="109">
                  <c:v>8/20/2005</c:v>
                </c:pt>
                <c:pt idx="110">
                  <c:v>8/21/2005</c:v>
                </c:pt>
                <c:pt idx="111">
                  <c:v>8/22/2005</c:v>
                </c:pt>
                <c:pt idx="112">
                  <c:v>8/23/2005</c:v>
                </c:pt>
                <c:pt idx="113">
                  <c:v>8/24/2005</c:v>
                </c:pt>
                <c:pt idx="114">
                  <c:v>8/25/2005</c:v>
                </c:pt>
                <c:pt idx="115">
                  <c:v>8/26/2005</c:v>
                </c:pt>
                <c:pt idx="116">
                  <c:v>8/27/2005</c:v>
                </c:pt>
                <c:pt idx="117">
                  <c:v>8/28/2005</c:v>
                </c:pt>
                <c:pt idx="118">
                  <c:v>8/29/2005</c:v>
                </c:pt>
                <c:pt idx="119">
                  <c:v>8/30/2005</c:v>
                </c:pt>
                <c:pt idx="120">
                  <c:v>8/31/2005</c:v>
                </c:pt>
                <c:pt idx="121">
                  <c:v>9/1/2005</c:v>
                </c:pt>
                <c:pt idx="122">
                  <c:v>9/2/2005</c:v>
                </c:pt>
                <c:pt idx="123">
                  <c:v>9/3/2005</c:v>
                </c:pt>
                <c:pt idx="124">
                  <c:v>9/4/2005</c:v>
                </c:pt>
                <c:pt idx="125">
                  <c:v>9/5/2005</c:v>
                </c:pt>
                <c:pt idx="126">
                  <c:v>9/6/2005</c:v>
                </c:pt>
                <c:pt idx="127">
                  <c:v>9/7/2005</c:v>
                </c:pt>
                <c:pt idx="128">
                  <c:v>9/8/2005</c:v>
                </c:pt>
                <c:pt idx="129">
                  <c:v>9/9/2005</c:v>
                </c:pt>
                <c:pt idx="130">
                  <c:v>9/10/2005</c:v>
                </c:pt>
                <c:pt idx="131">
                  <c:v>9/11/2005</c:v>
                </c:pt>
                <c:pt idx="132">
                  <c:v>9/12/2005</c:v>
                </c:pt>
                <c:pt idx="133">
                  <c:v>9/13/2005</c:v>
                </c:pt>
                <c:pt idx="134">
                  <c:v>9/14/2005</c:v>
                </c:pt>
                <c:pt idx="135">
                  <c:v>9/15/2005</c:v>
                </c:pt>
                <c:pt idx="136">
                  <c:v>9/16/2005</c:v>
                </c:pt>
                <c:pt idx="137">
                  <c:v>9/17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3/2005</c:v>
                </c:pt>
                <c:pt idx="144">
                  <c:v>9/24/2005</c:v>
                </c:pt>
                <c:pt idx="145">
                  <c:v>9/25/2005</c:v>
                </c:pt>
                <c:pt idx="146">
                  <c:v>9/26/2005</c:v>
                </c:pt>
                <c:pt idx="147">
                  <c:v>9/27/2005</c:v>
                </c:pt>
                <c:pt idx="148">
                  <c:v>9/28/2005</c:v>
                </c:pt>
                <c:pt idx="149">
                  <c:v>9/29/2005</c:v>
                </c:pt>
                <c:pt idx="150">
                  <c:v>9/30/2005</c:v>
                </c:pt>
                <c:pt idx="151">
                  <c:v>10/1/2005</c:v>
                </c:pt>
                <c:pt idx="152">
                  <c:v>10/2/2005</c:v>
                </c:pt>
                <c:pt idx="153">
                  <c:v>10/3/2005</c:v>
                </c:pt>
                <c:pt idx="154">
                  <c:v>10/4/2005</c:v>
                </c:pt>
                <c:pt idx="155">
                  <c:v>10/5/2005</c:v>
                </c:pt>
                <c:pt idx="156">
                  <c:v>10/6/2005</c:v>
                </c:pt>
                <c:pt idx="157">
                  <c:v>10/7/2005</c:v>
                </c:pt>
              </c:strCache>
            </c:strRef>
          </c:cat>
          <c:val>
            <c:numRef>
              <c:f>US10!$D$105:$D$282</c:f>
              <c:numCache>
                <c:formatCode>General</c:formatCode>
                <c:ptCount val="178"/>
                <c:pt idx="0">
                  <c:v>1.20161290322581</c:v>
                </c:pt>
                <c:pt idx="1">
                  <c:v>1.18382352941176</c:v>
                </c:pt>
                <c:pt idx="2">
                  <c:v>1.10989010989011</c:v>
                </c:pt>
                <c:pt idx="3">
                  <c:v>1.1340206185567</c:v>
                </c:pt>
                <c:pt idx="4">
                  <c:v>1.07857142857143</c:v>
                </c:pt>
                <c:pt idx="5">
                  <c:v>1.03571428571429</c:v>
                </c:pt>
                <c:pt idx="6">
                  <c:v>1.01111111111111</c:v>
                </c:pt>
                <c:pt idx="7">
                  <c:v>1.04390243902439</c:v>
                </c:pt>
                <c:pt idx="8">
                  <c:v>0.988950276243094</c:v>
                </c:pt>
                <c:pt idx="9">
                  <c:v>0.988304093567252</c:v>
                </c:pt>
                <c:pt idx="10">
                  <c:v>0.956043956043956</c:v>
                </c:pt>
                <c:pt idx="11">
                  <c:v>1.09090909090909</c:v>
                </c:pt>
                <c:pt idx="12">
                  <c:v>1.04901960784314</c:v>
                </c:pt>
                <c:pt idx="13">
                  <c:v>0.968992248062016</c:v>
                </c:pt>
                <c:pt idx="14">
                  <c:v>0.975757575757576</c:v>
                </c:pt>
                <c:pt idx="15">
                  <c:v>0.907692307692308</c:v>
                </c:pt>
                <c:pt idx="16">
                  <c:v>0.867924528301887</c:v>
                </c:pt>
                <c:pt idx="17">
                  <c:v>0.883870967741935</c:v>
                </c:pt>
                <c:pt idx="18">
                  <c:v>0.9375</c:v>
                </c:pt>
                <c:pt idx="19">
                  <c:v>0.925373134328358</c:v>
                </c:pt>
                <c:pt idx="20">
                  <c:v>0.902654867256637</c:v>
                </c:pt>
                <c:pt idx="21">
                  <c:v>0.920289855072464</c:v>
                </c:pt>
                <c:pt idx="22">
                  <c:v>0.88135593220339</c:v>
                </c:pt>
                <c:pt idx="23">
                  <c:v>0.875</c:v>
                </c:pt>
                <c:pt idx="24">
                  <c:v>0.720364741641337</c:v>
                </c:pt>
                <c:pt idx="25">
                  <c:v>0.759562841530055</c:v>
                </c:pt>
                <c:pt idx="26">
                  <c:v>0.749003984063745</c:v>
                </c:pt>
                <c:pt idx="27">
                  <c:v>0.725728155339806</c:v>
                </c:pt>
                <c:pt idx="28">
                  <c:v>0.762541806020067</c:v>
                </c:pt>
                <c:pt idx="29">
                  <c:v>0.702380952380952</c:v>
                </c:pt>
                <c:pt idx="30">
                  <c:v>0.744565217391304</c:v>
                </c:pt>
                <c:pt idx="31">
                  <c:v>0.758241758241758</c:v>
                </c:pt>
                <c:pt idx="32">
                  <c:v>0.777173913043478</c:v>
                </c:pt>
                <c:pt idx="33">
                  <c:v>0.753787878787879</c:v>
                </c:pt>
                <c:pt idx="34">
                  <c:v>0.666666666666667</c:v>
                </c:pt>
                <c:pt idx="35">
                  <c:v>0.577235772357724</c:v>
                </c:pt>
                <c:pt idx="36">
                  <c:v>0.567567567567568</c:v>
                </c:pt>
                <c:pt idx="37">
                  <c:v>0.492537313432836</c:v>
                </c:pt>
                <c:pt idx="38">
                  <c:v>0.452887537993921</c:v>
                </c:pt>
                <c:pt idx="39">
                  <c:v>0.302325581395349</c:v>
                </c:pt>
                <c:pt idx="40">
                  <c:v>0.303621169916435</c:v>
                </c:pt>
                <c:pt idx="41">
                  <c:v>0.305232558139535</c:v>
                </c:pt>
                <c:pt idx="42">
                  <c:v>0.283870967741936</c:v>
                </c:pt>
                <c:pt idx="43">
                  <c:v>0.309644670050761</c:v>
                </c:pt>
                <c:pt idx="44">
                  <c:v>0.36231884057971</c:v>
                </c:pt>
                <c:pt idx="45">
                  <c:v>0.399141630901288</c:v>
                </c:pt>
                <c:pt idx="46">
                  <c:v>0.417322834645669</c:v>
                </c:pt>
                <c:pt idx="47">
                  <c:v>0.348214285714286</c:v>
                </c:pt>
                <c:pt idx="48">
                  <c:v>0.446601941747573</c:v>
                </c:pt>
                <c:pt idx="49">
                  <c:v>0.491525423728814</c:v>
                </c:pt>
                <c:pt idx="50">
                  <c:v>0.496350364963504</c:v>
                </c:pt>
                <c:pt idx="51">
                  <c:v>0.481081081081081</c:v>
                </c:pt>
                <c:pt idx="52">
                  <c:v>0.5</c:v>
                </c:pt>
                <c:pt idx="53">
                  <c:v>0.536496350364964</c:v>
                </c:pt>
                <c:pt idx="54">
                  <c:v>0.54149377593361</c:v>
                </c:pt>
                <c:pt idx="55">
                  <c:v>0.555803571428572</c:v>
                </c:pt>
                <c:pt idx="56">
                  <c:v>0.548309178743961</c:v>
                </c:pt>
                <c:pt idx="57">
                  <c:v>0.6</c:v>
                </c:pt>
                <c:pt idx="58">
                  <c:v>0.597989949748744</c:v>
                </c:pt>
                <c:pt idx="59">
                  <c:v>0.674107142857143</c:v>
                </c:pt>
                <c:pt idx="60">
                  <c:v>0.691943127962085</c:v>
                </c:pt>
                <c:pt idx="61">
                  <c:v>0.607382550335571</c:v>
                </c:pt>
                <c:pt idx="62">
                  <c:v>0.632508833922261</c:v>
                </c:pt>
                <c:pt idx="63">
                  <c:v>0.676855895196507</c:v>
                </c:pt>
                <c:pt idx="64">
                  <c:v>0.652597402597403</c:v>
                </c:pt>
                <c:pt idx="65">
                  <c:v>0.660818713450292</c:v>
                </c:pt>
                <c:pt idx="66">
                  <c:v>0.646039603960396</c:v>
                </c:pt>
                <c:pt idx="67">
                  <c:v>0.681114551083591</c:v>
                </c:pt>
                <c:pt idx="68">
                  <c:v>0.685015290519878</c:v>
                </c:pt>
                <c:pt idx="69">
                  <c:v>0.672566371681416</c:v>
                </c:pt>
                <c:pt idx="70">
                  <c:v>0.678977272727273</c:v>
                </c:pt>
                <c:pt idx="71">
                  <c:v>0.699438202247191</c:v>
                </c:pt>
                <c:pt idx="72">
                  <c:v>0.737931034482759</c:v>
                </c:pt>
                <c:pt idx="73">
                  <c:v>0.743589743589744</c:v>
                </c:pt>
                <c:pt idx="74">
                  <c:v>0.724137931034483</c:v>
                </c:pt>
                <c:pt idx="75">
                  <c:v>1.5</c:v>
                </c:pt>
                <c:pt idx="76">
                  <c:v>1.42771084337349</c:v>
                </c:pt>
                <c:pt idx="77">
                  <c:v>1.35393258426966</c:v>
                </c:pt>
                <c:pt idx="78">
                  <c:v>1.24719101123596</c:v>
                </c:pt>
                <c:pt idx="79">
                  <c:v>1.24571428571429</c:v>
                </c:pt>
                <c:pt idx="80">
                  <c:v>1.21301775147929</c:v>
                </c:pt>
                <c:pt idx="81">
                  <c:v>1.12755102040816</c:v>
                </c:pt>
                <c:pt idx="82">
                  <c:v>1.03517587939699</c:v>
                </c:pt>
                <c:pt idx="83">
                  <c:v>0.965714285714286</c:v>
                </c:pt>
                <c:pt idx="84">
                  <c:v>0.912087912087912</c:v>
                </c:pt>
                <c:pt idx="85">
                  <c:v>0.803571428571429</c:v>
                </c:pt>
                <c:pt idx="86">
                  <c:v>0.714912280701754</c:v>
                </c:pt>
                <c:pt idx="87">
                  <c:v>0.627906976744186</c:v>
                </c:pt>
                <c:pt idx="88">
                  <c:v>0.597938144329897</c:v>
                </c:pt>
                <c:pt idx="89">
                  <c:v>0.532608695652174</c:v>
                </c:pt>
                <c:pt idx="90">
                  <c:v>0.532075471698113</c:v>
                </c:pt>
                <c:pt idx="91">
                  <c:v>0.539748953974895</c:v>
                </c:pt>
                <c:pt idx="92">
                  <c:v>0.564705882352941</c:v>
                </c:pt>
                <c:pt idx="93">
                  <c:v>0.56734693877551</c:v>
                </c:pt>
                <c:pt idx="94">
                  <c:v>0.576086956521739</c:v>
                </c:pt>
                <c:pt idx="95">
                  <c:v>0.594285714285714</c:v>
                </c:pt>
                <c:pt idx="96">
                  <c:v>0.604651162790698</c:v>
                </c:pt>
                <c:pt idx="97">
                  <c:v>0.669230769230769</c:v>
                </c:pt>
                <c:pt idx="98">
                  <c:v>0.65979381443299</c:v>
                </c:pt>
                <c:pt idx="99">
                  <c:v>0.656934306569343</c:v>
                </c:pt>
                <c:pt idx="100">
                  <c:v>0.633898305084746</c:v>
                </c:pt>
                <c:pt idx="101">
                  <c:v>0.637602179836512</c:v>
                </c:pt>
                <c:pt idx="102">
                  <c:v>0.635036496350365</c:v>
                </c:pt>
                <c:pt idx="103">
                  <c:v>0.643122676579926</c:v>
                </c:pt>
                <c:pt idx="104">
                  <c:v>0.601769911504425</c:v>
                </c:pt>
                <c:pt idx="105">
                  <c:v>0.656108597285068</c:v>
                </c:pt>
                <c:pt idx="106">
                  <c:v>0.708333333333333</c:v>
                </c:pt>
                <c:pt idx="107">
                  <c:v>0.724528301886792</c:v>
                </c:pt>
                <c:pt idx="108">
                  <c:v>0.726618705035971</c:v>
                </c:pt>
                <c:pt idx="109">
                  <c:v>0.752895752895753</c:v>
                </c:pt>
                <c:pt idx="110">
                  <c:v>0.756756756756757</c:v>
                </c:pt>
                <c:pt idx="111">
                  <c:v>0.781569965870307</c:v>
                </c:pt>
                <c:pt idx="112">
                  <c:v>0.798479087452472</c:v>
                </c:pt>
                <c:pt idx="113">
                  <c:v>0.730769230769231</c:v>
                </c:pt>
                <c:pt idx="114">
                  <c:v>0.814814814814815</c:v>
                </c:pt>
                <c:pt idx="115">
                  <c:v>0.895705521472393</c:v>
                </c:pt>
                <c:pt idx="116">
                  <c:v>0.886486486486487</c:v>
                </c:pt>
                <c:pt idx="117">
                  <c:v>0.913294797687861</c:v>
                </c:pt>
                <c:pt idx="118">
                  <c:v>0.885572139303483</c:v>
                </c:pt>
                <c:pt idx="119">
                  <c:v>0.872549019607843</c:v>
                </c:pt>
                <c:pt idx="120">
                  <c:v>1.31818181818182</c:v>
                </c:pt>
                <c:pt idx="121">
                  <c:v>1.24528301886792</c:v>
                </c:pt>
                <c:pt idx="122">
                  <c:v>1.14285714285714</c:v>
                </c:pt>
                <c:pt idx="123">
                  <c:v>1.16049382716049</c:v>
                </c:pt>
                <c:pt idx="124">
                  <c:v>1.22093023255814</c:v>
                </c:pt>
                <c:pt idx="125">
                  <c:v>1.1978021978022</c:v>
                </c:pt>
                <c:pt idx="126">
                  <c:v>1.136</c:v>
                </c:pt>
                <c:pt idx="127">
                  <c:v>1.02597402597403</c:v>
                </c:pt>
                <c:pt idx="128">
                  <c:v>1.01379310344828</c:v>
                </c:pt>
                <c:pt idx="129">
                  <c:v>0.97</c:v>
                </c:pt>
                <c:pt idx="130">
                  <c:v>0.931034482758621</c:v>
                </c:pt>
                <c:pt idx="131">
                  <c:v>0.932330827067669</c:v>
                </c:pt>
                <c:pt idx="132">
                  <c:v>0.905405405405405</c:v>
                </c:pt>
                <c:pt idx="133">
                  <c:v>0.896341463414634</c:v>
                </c:pt>
                <c:pt idx="134">
                  <c:v>0.85945945945946</c:v>
                </c:pt>
                <c:pt idx="135">
                  <c:v>0.828729281767956</c:v>
                </c:pt>
                <c:pt idx="136">
                  <c:v>0.835</c:v>
                </c:pt>
                <c:pt idx="137">
                  <c:v>0.777142857142857</c:v>
                </c:pt>
                <c:pt idx="138">
                  <c:v>0.774358974358974</c:v>
                </c:pt>
                <c:pt idx="139">
                  <c:v>0.758771929824561</c:v>
                </c:pt>
                <c:pt idx="140">
                  <c:v>0.716157205240175</c:v>
                </c:pt>
                <c:pt idx="141">
                  <c:v>0.754966887417219</c:v>
                </c:pt>
                <c:pt idx="142">
                  <c:v>0.773399014778325</c:v>
                </c:pt>
                <c:pt idx="143">
                  <c:v>0.785714285714286</c:v>
                </c:pt>
                <c:pt idx="144">
                  <c:v>0.757446808510638</c:v>
                </c:pt>
                <c:pt idx="145">
                  <c:v>0.763285024154589</c:v>
                </c:pt>
                <c:pt idx="146">
                  <c:v>0.744791666666667</c:v>
                </c:pt>
                <c:pt idx="147">
                  <c:v>0.726256983240224</c:v>
                </c:pt>
                <c:pt idx="148">
                  <c:v>0.72636815920398</c:v>
                </c:pt>
                <c:pt idx="149">
                  <c:v>0.702222222222222</c:v>
                </c:pt>
                <c:pt idx="150">
                  <c:v>0.672354948805461</c:v>
                </c:pt>
                <c:pt idx="151">
                  <c:v>0.670682730923695</c:v>
                </c:pt>
                <c:pt idx="152">
                  <c:v>0.671875</c:v>
                </c:pt>
                <c:pt idx="153">
                  <c:v>0.660194174757282</c:v>
                </c:pt>
                <c:pt idx="154">
                  <c:v>0.675324675324675</c:v>
                </c:pt>
                <c:pt idx="155">
                  <c:v>0.7421875</c:v>
                </c:pt>
                <c:pt idx="156">
                  <c:v>0.786026200873363</c:v>
                </c:pt>
                <c:pt idx="157">
                  <c:v>0.739622641509434</c:v>
                </c:pt>
                <c:pt idx="158">
                  <c:v>0.739130434782609</c:v>
                </c:pt>
                <c:pt idx="159">
                  <c:v>0.820754716981132</c:v>
                </c:pt>
                <c:pt idx="160">
                  <c:v>0.818181818181818</c:v>
                </c:pt>
                <c:pt idx="161">
                  <c:v>0.877358490566038</c:v>
                </c:pt>
                <c:pt idx="162">
                  <c:v>0.776470588235294</c:v>
                </c:pt>
                <c:pt idx="163">
                  <c:v>0.78030303030303</c:v>
                </c:pt>
                <c:pt idx="164">
                  <c:v>0.777777777777778</c:v>
                </c:pt>
                <c:pt idx="165">
                  <c:v>1.01869158878505</c:v>
                </c:pt>
                <c:pt idx="166">
                  <c:v>0.893203883495146</c:v>
                </c:pt>
                <c:pt idx="167">
                  <c:v>0.931297709923664</c:v>
                </c:pt>
                <c:pt idx="168">
                  <c:v>0.830188679245283</c:v>
                </c:pt>
                <c:pt idx="169">
                  <c:v>0.777777777777778</c:v>
                </c:pt>
                <c:pt idx="170">
                  <c:v>0.778846153846154</c:v>
                </c:pt>
                <c:pt idx="171">
                  <c:v>0.711656441717791</c:v>
                </c:pt>
                <c:pt idx="172">
                  <c:v>0.653543307086614</c:v>
                </c:pt>
                <c:pt idx="173">
                  <c:v>0.622568093385214</c:v>
                </c:pt>
                <c:pt idx="174">
                  <c:v>0.633846153846154</c:v>
                </c:pt>
                <c:pt idx="175">
                  <c:v>0.52054794520548</c:v>
                </c:pt>
                <c:pt idx="176">
                  <c:v>0.506849315068493</c:v>
                </c:pt>
                <c:pt idx="177">
                  <c:v>0.554744525547445</c:v>
                </c:pt>
              </c:numCache>
            </c:numRef>
          </c:val>
        </c:ser>
        <c:axId val="24683344"/>
        <c:axId val="29477254"/>
      </c:areaChart>
      <c:catAx>
        <c:axId val="246833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7254"/>
        <c:crossesAt val="0"/>
        <c:auto val="1"/>
        <c:lblAlgn val="ctr"/>
        <c:lblOffset val="100"/>
        <c:noMultiLvlLbl val="0"/>
      </c:catAx>
      <c:valAx>
        <c:axId val="2947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25681573787"/>
          <c:y val="0.454736289687746"/>
          <c:w val="0.107090897589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38070316693505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2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12!$C$105:$C$282</c:f>
              <c:numCache>
                <c:formatCode>General</c:formatCode>
                <c:ptCount val="178"/>
                <c:pt idx="0">
                  <c:v>0.1488</c:v>
                </c:pt>
                <c:pt idx="1">
                  <c:v>0.1632</c:v>
                </c:pt>
                <c:pt idx="2">
                  <c:v>0.1092</c:v>
                </c:pt>
                <c:pt idx="3">
                  <c:v>0.1164</c:v>
                </c:pt>
                <c:pt idx="4">
                  <c:v>0.168</c:v>
                </c:pt>
                <c:pt idx="5">
                  <c:v>0.2352</c:v>
                </c:pt>
                <c:pt idx="6">
                  <c:v>0.216</c:v>
                </c:pt>
                <c:pt idx="7">
                  <c:v>0.246</c:v>
                </c:pt>
                <c:pt idx="8">
                  <c:v>0.2172</c:v>
                </c:pt>
                <c:pt idx="9">
                  <c:v>0.2052</c:v>
                </c:pt>
                <c:pt idx="10">
                  <c:v>0.2184</c:v>
                </c:pt>
                <c:pt idx="11">
                  <c:v>0.066</c:v>
                </c:pt>
                <c:pt idx="12">
                  <c:v>0.1224</c:v>
                </c:pt>
                <c:pt idx="13">
                  <c:v>0.1548</c:v>
                </c:pt>
                <c:pt idx="14">
                  <c:v>0.198</c:v>
                </c:pt>
                <c:pt idx="15">
                  <c:v>0.078</c:v>
                </c:pt>
                <c:pt idx="16">
                  <c:v>0.0636</c:v>
                </c:pt>
                <c:pt idx="17">
                  <c:v>0.186</c:v>
                </c:pt>
                <c:pt idx="18">
                  <c:v>0.0384</c:v>
                </c:pt>
                <c:pt idx="19">
                  <c:v>0.0804</c:v>
                </c:pt>
                <c:pt idx="20">
                  <c:v>0.1356</c:v>
                </c:pt>
                <c:pt idx="21">
                  <c:v>0.1656</c:v>
                </c:pt>
                <c:pt idx="22">
                  <c:v>0.2124</c:v>
                </c:pt>
                <c:pt idx="23">
                  <c:v>0.3168</c:v>
                </c:pt>
                <c:pt idx="24">
                  <c:v>0.3948</c:v>
                </c:pt>
                <c:pt idx="25">
                  <c:v>0.2196</c:v>
                </c:pt>
                <c:pt idx="26">
                  <c:v>0.3012</c:v>
                </c:pt>
                <c:pt idx="27">
                  <c:v>0.4944</c:v>
                </c:pt>
                <c:pt idx="28">
                  <c:v>0.3588</c:v>
                </c:pt>
                <c:pt idx="29">
                  <c:v>0.3024</c:v>
                </c:pt>
                <c:pt idx="30">
                  <c:v>0.2208</c:v>
                </c:pt>
                <c:pt idx="31">
                  <c:v>0.2184</c:v>
                </c:pt>
                <c:pt idx="32">
                  <c:v>0.2208</c:v>
                </c:pt>
                <c:pt idx="33">
                  <c:v>0.3168</c:v>
                </c:pt>
                <c:pt idx="34">
                  <c:v>0.3996</c:v>
                </c:pt>
                <c:pt idx="35">
                  <c:v>0.2952</c:v>
                </c:pt>
                <c:pt idx="36">
                  <c:v>0.2664</c:v>
                </c:pt>
                <c:pt idx="37">
                  <c:v>0.402</c:v>
                </c:pt>
                <c:pt idx="38">
                  <c:v>0.3948</c:v>
                </c:pt>
                <c:pt idx="39">
                  <c:v>0.4008</c:v>
                </c:pt>
                <c:pt idx="40">
                  <c:v>0.4068</c:v>
                </c:pt>
                <c:pt idx="41">
                  <c:v>0.4128</c:v>
                </c:pt>
                <c:pt idx="42">
                  <c:v>0.186</c:v>
                </c:pt>
                <c:pt idx="43">
                  <c:v>0.2364</c:v>
                </c:pt>
                <c:pt idx="44">
                  <c:v>0.2484</c:v>
                </c:pt>
                <c:pt idx="45">
                  <c:v>0.2796</c:v>
                </c:pt>
                <c:pt idx="46">
                  <c:v>0.1512</c:v>
                </c:pt>
                <c:pt idx="47">
                  <c:v>0.1356</c:v>
                </c:pt>
                <c:pt idx="48">
                  <c:v>0.2472</c:v>
                </c:pt>
                <c:pt idx="49">
                  <c:v>0.354</c:v>
                </c:pt>
                <c:pt idx="50">
                  <c:v>0.3288</c:v>
                </c:pt>
                <c:pt idx="51">
                  <c:v>0.222</c:v>
                </c:pt>
                <c:pt idx="52">
                  <c:v>0.2832</c:v>
                </c:pt>
                <c:pt idx="53">
                  <c:v>0.3288</c:v>
                </c:pt>
                <c:pt idx="54">
                  <c:v>0.5784</c:v>
                </c:pt>
                <c:pt idx="55">
                  <c:v>0.5376</c:v>
                </c:pt>
                <c:pt idx="56">
                  <c:v>0.4968</c:v>
                </c:pt>
                <c:pt idx="57">
                  <c:v>0.402</c:v>
                </c:pt>
                <c:pt idx="58">
                  <c:v>0.2388</c:v>
                </c:pt>
                <c:pt idx="59">
                  <c:v>0.2688</c:v>
                </c:pt>
                <c:pt idx="60">
                  <c:v>0.252</c:v>
                </c:pt>
                <c:pt idx="61">
                  <c:v>0.3576</c:v>
                </c:pt>
                <c:pt idx="62">
                  <c:v>0.3396</c:v>
                </c:pt>
                <c:pt idx="63">
                  <c:v>0.2748</c:v>
                </c:pt>
                <c:pt idx="64">
                  <c:v>0.3696</c:v>
                </c:pt>
                <c:pt idx="65">
                  <c:v>0.4104</c:v>
                </c:pt>
                <c:pt idx="66">
                  <c:v>0.4848</c:v>
                </c:pt>
                <c:pt idx="67">
                  <c:v>0.3876</c:v>
                </c:pt>
                <c:pt idx="68">
                  <c:v>0.3924</c:v>
                </c:pt>
                <c:pt idx="69">
                  <c:v>0.4068</c:v>
                </c:pt>
                <c:pt idx="70">
                  <c:v>0.4224</c:v>
                </c:pt>
                <c:pt idx="71">
                  <c:v>0.4272</c:v>
                </c:pt>
                <c:pt idx="72">
                  <c:v>0.348</c:v>
                </c:pt>
                <c:pt idx="73">
                  <c:v>0.2808</c:v>
                </c:pt>
                <c:pt idx="74">
                  <c:v>0.5568</c:v>
                </c:pt>
                <c:pt idx="75">
                  <c:v>0.2112</c:v>
                </c:pt>
                <c:pt idx="76">
                  <c:v>0.1992</c:v>
                </c:pt>
                <c:pt idx="77">
                  <c:v>0.2136</c:v>
                </c:pt>
                <c:pt idx="78">
                  <c:v>0.2136</c:v>
                </c:pt>
                <c:pt idx="79">
                  <c:v>0.21</c:v>
                </c:pt>
                <c:pt idx="80">
                  <c:v>0.2028</c:v>
                </c:pt>
                <c:pt idx="81">
                  <c:v>0.2352</c:v>
                </c:pt>
                <c:pt idx="82">
                  <c:v>0.2388</c:v>
                </c:pt>
                <c:pt idx="83">
                  <c:v>0.21</c:v>
                </c:pt>
                <c:pt idx="84">
                  <c:v>0.2184</c:v>
                </c:pt>
                <c:pt idx="85">
                  <c:v>0.2688</c:v>
                </c:pt>
                <c:pt idx="86">
                  <c:v>0.2736</c:v>
                </c:pt>
                <c:pt idx="87">
                  <c:v>0.3096</c:v>
                </c:pt>
                <c:pt idx="88">
                  <c:v>0.2328</c:v>
                </c:pt>
                <c:pt idx="89">
                  <c:v>0.3312</c:v>
                </c:pt>
                <c:pt idx="90">
                  <c:v>0.318</c:v>
                </c:pt>
                <c:pt idx="91">
                  <c:v>0.2868</c:v>
                </c:pt>
                <c:pt idx="92">
                  <c:v>0.306</c:v>
                </c:pt>
                <c:pt idx="93">
                  <c:v>0.294</c:v>
                </c:pt>
                <c:pt idx="94">
                  <c:v>0.3312</c:v>
                </c:pt>
                <c:pt idx="95">
                  <c:v>0.42</c:v>
                </c:pt>
                <c:pt idx="96">
                  <c:v>0.258</c:v>
                </c:pt>
                <c:pt idx="97">
                  <c:v>0.312</c:v>
                </c:pt>
                <c:pt idx="98">
                  <c:v>0.3492</c:v>
                </c:pt>
                <c:pt idx="99">
                  <c:v>0.3288</c:v>
                </c:pt>
                <c:pt idx="100">
                  <c:v>0.354</c:v>
                </c:pt>
                <c:pt idx="101">
                  <c:v>0.4404</c:v>
                </c:pt>
                <c:pt idx="102">
                  <c:v>0.3288</c:v>
                </c:pt>
                <c:pt idx="103">
                  <c:v>0.3228</c:v>
                </c:pt>
                <c:pt idx="104">
                  <c:v>0.1368</c:v>
                </c:pt>
                <c:pt idx="105">
                  <c:v>0.2652</c:v>
                </c:pt>
                <c:pt idx="106">
                  <c:v>0.288</c:v>
                </c:pt>
                <c:pt idx="107">
                  <c:v>0.318</c:v>
                </c:pt>
                <c:pt idx="108">
                  <c:v>0.3336</c:v>
                </c:pt>
                <c:pt idx="109">
                  <c:v>0.3108</c:v>
                </c:pt>
                <c:pt idx="110">
                  <c:v>0.3552</c:v>
                </c:pt>
                <c:pt idx="111">
                  <c:v>0.3516</c:v>
                </c:pt>
                <c:pt idx="112">
                  <c:v>0.3156</c:v>
                </c:pt>
                <c:pt idx="113">
                  <c:v>0.1248</c:v>
                </c:pt>
                <c:pt idx="114">
                  <c:v>0.1944</c:v>
                </c:pt>
                <c:pt idx="115">
                  <c:v>0.1956</c:v>
                </c:pt>
                <c:pt idx="116">
                  <c:v>0.222</c:v>
                </c:pt>
                <c:pt idx="117">
                  <c:v>0.2076</c:v>
                </c:pt>
                <c:pt idx="118">
                  <c:v>0.2412</c:v>
                </c:pt>
                <c:pt idx="119">
                  <c:v>0.2436</c:v>
                </c:pt>
                <c:pt idx="120">
                  <c:v>0.1056</c:v>
                </c:pt>
                <c:pt idx="121">
                  <c:v>0.0636</c:v>
                </c:pt>
                <c:pt idx="122">
                  <c:v>0.084</c:v>
                </c:pt>
                <c:pt idx="123">
                  <c:v>0.0972</c:v>
                </c:pt>
                <c:pt idx="124">
                  <c:v>0.1032</c:v>
                </c:pt>
                <c:pt idx="125">
                  <c:v>0.1092</c:v>
                </c:pt>
                <c:pt idx="126">
                  <c:v>0.15</c:v>
                </c:pt>
                <c:pt idx="127">
                  <c:v>0.1848</c:v>
                </c:pt>
                <c:pt idx="128">
                  <c:v>0.174</c:v>
                </c:pt>
                <c:pt idx="129">
                  <c:v>0.12</c:v>
                </c:pt>
                <c:pt idx="130">
                  <c:v>0.1728</c:v>
                </c:pt>
                <c:pt idx="131">
                  <c:v>0.1596</c:v>
                </c:pt>
                <c:pt idx="132">
                  <c:v>0.1764</c:v>
                </c:pt>
                <c:pt idx="133">
                  <c:v>0.1968</c:v>
                </c:pt>
                <c:pt idx="134">
                  <c:v>0.222</c:v>
                </c:pt>
                <c:pt idx="135">
                  <c:v>0.2172</c:v>
                </c:pt>
                <c:pt idx="136">
                  <c:v>0.24</c:v>
                </c:pt>
                <c:pt idx="137">
                  <c:v>0.21</c:v>
                </c:pt>
                <c:pt idx="138">
                  <c:v>0.234</c:v>
                </c:pt>
                <c:pt idx="139">
                  <c:v>0.2736</c:v>
                </c:pt>
                <c:pt idx="140">
                  <c:v>0.2748</c:v>
                </c:pt>
                <c:pt idx="141">
                  <c:v>0.1812</c:v>
                </c:pt>
                <c:pt idx="142">
                  <c:v>0.2436</c:v>
                </c:pt>
                <c:pt idx="143">
                  <c:v>0.252</c:v>
                </c:pt>
                <c:pt idx="144">
                  <c:v>0.282</c:v>
                </c:pt>
                <c:pt idx="145">
                  <c:v>0.2484</c:v>
                </c:pt>
                <c:pt idx="146">
                  <c:v>0.2292</c:v>
                </c:pt>
                <c:pt idx="147">
                  <c:v>0.2148</c:v>
                </c:pt>
                <c:pt idx="148">
                  <c:v>0.2412</c:v>
                </c:pt>
                <c:pt idx="149">
                  <c:v>0.27</c:v>
                </c:pt>
                <c:pt idx="150">
                  <c:v>0.3516</c:v>
                </c:pt>
                <c:pt idx="151">
                  <c:v>0.2988</c:v>
                </c:pt>
                <c:pt idx="152">
                  <c:v>0.384</c:v>
                </c:pt>
                <c:pt idx="153">
                  <c:v>0.2472</c:v>
                </c:pt>
                <c:pt idx="154">
                  <c:v>0.1848</c:v>
                </c:pt>
                <c:pt idx="155">
                  <c:v>0.1536</c:v>
                </c:pt>
                <c:pt idx="156">
                  <c:v>0.2748</c:v>
                </c:pt>
                <c:pt idx="157">
                  <c:v>0.318</c:v>
                </c:pt>
                <c:pt idx="158">
                  <c:v>0.2484</c:v>
                </c:pt>
                <c:pt idx="159">
                  <c:v>0.1272</c:v>
                </c:pt>
                <c:pt idx="160">
                  <c:v>0.132</c:v>
                </c:pt>
                <c:pt idx="161">
                  <c:v>0.1272</c:v>
                </c:pt>
                <c:pt idx="162">
                  <c:v>0.1032</c:v>
                </c:pt>
                <c:pt idx="163">
                  <c:v>0.1584</c:v>
                </c:pt>
                <c:pt idx="164">
                  <c:v>0.1944</c:v>
                </c:pt>
                <c:pt idx="165">
                  <c:v>0.1284</c:v>
                </c:pt>
                <c:pt idx="166">
                  <c:v>0.1236</c:v>
                </c:pt>
                <c:pt idx="167">
                  <c:v>0.1584</c:v>
                </c:pt>
                <c:pt idx="168">
                  <c:v>0.0636</c:v>
                </c:pt>
                <c:pt idx="169">
                  <c:v>0.0972</c:v>
                </c:pt>
                <c:pt idx="170">
                  <c:v>0.1248</c:v>
                </c:pt>
                <c:pt idx="171">
                  <c:v>0.1956</c:v>
                </c:pt>
                <c:pt idx="172">
                  <c:v>0.3048</c:v>
                </c:pt>
                <c:pt idx="173">
                  <c:v>0.3084</c:v>
                </c:pt>
                <c:pt idx="174">
                  <c:v>0.39</c:v>
                </c:pt>
                <c:pt idx="175">
                  <c:v>0.1752</c:v>
                </c:pt>
                <c:pt idx="176">
                  <c:v>0.1752</c:v>
                </c:pt>
                <c:pt idx="177">
                  <c:v>0.164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2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12!$B$105:$B$282</c:f>
              <c:numCache>
                <c:formatCode>General</c:formatCode>
                <c:ptCount val="178"/>
                <c:pt idx="0">
                  <c:v>0.1308</c:v>
                </c:pt>
                <c:pt idx="1">
                  <c:v>0.1452</c:v>
                </c:pt>
                <c:pt idx="2">
                  <c:v>0.0972</c:v>
                </c:pt>
                <c:pt idx="3">
                  <c:v>0.1044</c:v>
                </c:pt>
                <c:pt idx="4">
                  <c:v>0.1092</c:v>
                </c:pt>
                <c:pt idx="5">
                  <c:v>0.2016</c:v>
                </c:pt>
                <c:pt idx="6">
                  <c:v>0.1764</c:v>
                </c:pt>
                <c:pt idx="7">
                  <c:v>0.1836</c:v>
                </c:pt>
                <c:pt idx="8">
                  <c:v>0.1728</c:v>
                </c:pt>
                <c:pt idx="9">
                  <c:v>0.1524</c:v>
                </c:pt>
                <c:pt idx="10">
                  <c:v>0.1668</c:v>
                </c:pt>
                <c:pt idx="11">
                  <c:v>0.0468</c:v>
                </c:pt>
                <c:pt idx="12">
                  <c:v>0.0948</c:v>
                </c:pt>
                <c:pt idx="13">
                  <c:v>0.1344</c:v>
                </c:pt>
                <c:pt idx="14">
                  <c:v>0.1548</c:v>
                </c:pt>
                <c:pt idx="15">
                  <c:v>0.0552</c:v>
                </c:pt>
                <c:pt idx="16">
                  <c:v>0.054</c:v>
                </c:pt>
                <c:pt idx="17">
                  <c:v>0.1248</c:v>
                </c:pt>
                <c:pt idx="18">
                  <c:v>0.0336</c:v>
                </c:pt>
                <c:pt idx="19">
                  <c:v>0.0648</c:v>
                </c:pt>
                <c:pt idx="20">
                  <c:v>0.1128</c:v>
                </c:pt>
                <c:pt idx="21">
                  <c:v>0.1332</c:v>
                </c:pt>
                <c:pt idx="22">
                  <c:v>0.1464</c:v>
                </c:pt>
                <c:pt idx="23">
                  <c:v>0.1788</c:v>
                </c:pt>
                <c:pt idx="24">
                  <c:v>0.2268</c:v>
                </c:pt>
                <c:pt idx="25">
                  <c:v>0.1716</c:v>
                </c:pt>
                <c:pt idx="26">
                  <c:v>0.174</c:v>
                </c:pt>
                <c:pt idx="27">
                  <c:v>0.2832</c:v>
                </c:pt>
                <c:pt idx="28">
                  <c:v>0.2028</c:v>
                </c:pt>
                <c:pt idx="29">
                  <c:v>0.1752</c:v>
                </c:pt>
                <c:pt idx="30">
                  <c:v>0.1476</c:v>
                </c:pt>
                <c:pt idx="31">
                  <c:v>0.1308</c:v>
                </c:pt>
                <c:pt idx="32">
                  <c:v>0.144</c:v>
                </c:pt>
                <c:pt idx="33">
                  <c:v>0.192</c:v>
                </c:pt>
                <c:pt idx="34">
                  <c:v>0.2568</c:v>
                </c:pt>
                <c:pt idx="35">
                  <c:v>0.1668</c:v>
                </c:pt>
                <c:pt idx="36">
                  <c:v>0.192</c:v>
                </c:pt>
                <c:pt idx="37">
                  <c:v>0.2292</c:v>
                </c:pt>
                <c:pt idx="38">
                  <c:v>0.2172</c:v>
                </c:pt>
                <c:pt idx="39">
                  <c:v>0.1752</c:v>
                </c:pt>
                <c:pt idx="40">
                  <c:v>0.21</c:v>
                </c:pt>
                <c:pt idx="41">
                  <c:v>0.1956</c:v>
                </c:pt>
                <c:pt idx="42">
                  <c:v>0.0936</c:v>
                </c:pt>
                <c:pt idx="43">
                  <c:v>0.1056</c:v>
                </c:pt>
                <c:pt idx="44">
                  <c:v>0.144</c:v>
                </c:pt>
                <c:pt idx="45">
                  <c:v>0.1584</c:v>
                </c:pt>
                <c:pt idx="46">
                  <c:v>0.108</c:v>
                </c:pt>
                <c:pt idx="47">
                  <c:v>0.0408</c:v>
                </c:pt>
                <c:pt idx="48">
                  <c:v>0.1416</c:v>
                </c:pt>
                <c:pt idx="49">
                  <c:v>0.1884</c:v>
                </c:pt>
                <c:pt idx="50">
                  <c:v>0.1896</c:v>
                </c:pt>
                <c:pt idx="51">
                  <c:v>0.12</c:v>
                </c:pt>
                <c:pt idx="52">
                  <c:v>0.1356</c:v>
                </c:pt>
                <c:pt idx="53">
                  <c:v>0.1752</c:v>
                </c:pt>
                <c:pt idx="54">
                  <c:v>0.2604</c:v>
                </c:pt>
                <c:pt idx="55">
                  <c:v>0.2772</c:v>
                </c:pt>
                <c:pt idx="56">
                  <c:v>0.24</c:v>
                </c:pt>
                <c:pt idx="57">
                  <c:v>0.192</c:v>
                </c:pt>
                <c:pt idx="58">
                  <c:v>0.126</c:v>
                </c:pt>
                <c:pt idx="59">
                  <c:v>0.162</c:v>
                </c:pt>
                <c:pt idx="60">
                  <c:v>0.1344</c:v>
                </c:pt>
                <c:pt idx="61">
                  <c:v>0.1932</c:v>
                </c:pt>
                <c:pt idx="62">
                  <c:v>0.1728</c:v>
                </c:pt>
                <c:pt idx="63">
                  <c:v>0.144</c:v>
                </c:pt>
                <c:pt idx="64">
                  <c:v>0.186</c:v>
                </c:pt>
                <c:pt idx="65">
                  <c:v>0.2028</c:v>
                </c:pt>
                <c:pt idx="66">
                  <c:v>0.228</c:v>
                </c:pt>
                <c:pt idx="67">
                  <c:v>0.1992</c:v>
                </c:pt>
                <c:pt idx="68">
                  <c:v>0.198</c:v>
                </c:pt>
                <c:pt idx="69">
                  <c:v>0.2076</c:v>
                </c:pt>
                <c:pt idx="70">
                  <c:v>0.204</c:v>
                </c:pt>
                <c:pt idx="71">
                  <c:v>0.2004</c:v>
                </c:pt>
                <c:pt idx="72">
                  <c:v>0.2052</c:v>
                </c:pt>
                <c:pt idx="73">
                  <c:v>0.15</c:v>
                </c:pt>
                <c:pt idx="74">
                  <c:v>0.2808</c:v>
                </c:pt>
                <c:pt idx="75">
                  <c:v>0.2616</c:v>
                </c:pt>
                <c:pt idx="76">
                  <c:v>0.2616</c:v>
                </c:pt>
                <c:pt idx="77">
                  <c:v>0.2532</c:v>
                </c:pt>
                <c:pt idx="78">
                  <c:v>0.2496</c:v>
                </c:pt>
                <c:pt idx="79">
                  <c:v>0.228</c:v>
                </c:pt>
                <c:pt idx="80">
                  <c:v>0.2448</c:v>
                </c:pt>
                <c:pt idx="81">
                  <c:v>0.258</c:v>
                </c:pt>
                <c:pt idx="82">
                  <c:v>0.2628</c:v>
                </c:pt>
                <c:pt idx="83">
                  <c:v>0.2328</c:v>
                </c:pt>
                <c:pt idx="84">
                  <c:v>0.2532</c:v>
                </c:pt>
                <c:pt idx="85">
                  <c:v>0.2892</c:v>
                </c:pt>
                <c:pt idx="86">
                  <c:v>0.2724</c:v>
                </c:pt>
                <c:pt idx="87">
                  <c:v>0.276</c:v>
                </c:pt>
                <c:pt idx="88">
                  <c:v>0.2568</c:v>
                </c:pt>
                <c:pt idx="89">
                  <c:v>0.2808</c:v>
                </c:pt>
                <c:pt idx="90">
                  <c:v>0.2976</c:v>
                </c:pt>
                <c:pt idx="91">
                  <c:v>0.2544</c:v>
                </c:pt>
                <c:pt idx="92">
                  <c:v>0.2832</c:v>
                </c:pt>
                <c:pt idx="93">
                  <c:v>0.2484</c:v>
                </c:pt>
                <c:pt idx="94">
                  <c:v>0.2496</c:v>
                </c:pt>
                <c:pt idx="95">
                  <c:v>0.3408</c:v>
                </c:pt>
                <c:pt idx="96">
                  <c:v>0.2208</c:v>
                </c:pt>
                <c:pt idx="97">
                  <c:v>0.2844</c:v>
                </c:pt>
                <c:pt idx="98">
                  <c:v>0.36</c:v>
                </c:pt>
                <c:pt idx="99">
                  <c:v>0.3504</c:v>
                </c:pt>
                <c:pt idx="100">
                  <c:v>0.3528</c:v>
                </c:pt>
                <c:pt idx="101">
                  <c:v>0.4032</c:v>
                </c:pt>
                <c:pt idx="102">
                  <c:v>0.3036</c:v>
                </c:pt>
                <c:pt idx="103">
                  <c:v>0.2976</c:v>
                </c:pt>
                <c:pt idx="104">
                  <c:v>0.132</c:v>
                </c:pt>
                <c:pt idx="105">
                  <c:v>0.2544</c:v>
                </c:pt>
                <c:pt idx="106">
                  <c:v>0.3012</c:v>
                </c:pt>
                <c:pt idx="107">
                  <c:v>0.3444</c:v>
                </c:pt>
                <c:pt idx="108">
                  <c:v>0.3492</c:v>
                </c:pt>
                <c:pt idx="109">
                  <c:v>0.336</c:v>
                </c:pt>
                <c:pt idx="110">
                  <c:v>0.3816</c:v>
                </c:pt>
                <c:pt idx="111">
                  <c:v>0.3792</c:v>
                </c:pt>
                <c:pt idx="112">
                  <c:v>0.3336</c:v>
                </c:pt>
                <c:pt idx="113">
                  <c:v>0.144</c:v>
                </c:pt>
                <c:pt idx="114">
                  <c:v>0.2124</c:v>
                </c:pt>
                <c:pt idx="115">
                  <c:v>0.2508</c:v>
                </c:pt>
                <c:pt idx="116">
                  <c:v>0.2916</c:v>
                </c:pt>
                <c:pt idx="117">
                  <c:v>0.2868</c:v>
                </c:pt>
                <c:pt idx="118">
                  <c:v>0.3396</c:v>
                </c:pt>
                <c:pt idx="119">
                  <c:v>0.2892</c:v>
                </c:pt>
                <c:pt idx="120">
                  <c:v>0.1872</c:v>
                </c:pt>
                <c:pt idx="121">
                  <c:v>0.132</c:v>
                </c:pt>
                <c:pt idx="122">
                  <c:v>0.1308</c:v>
                </c:pt>
                <c:pt idx="123">
                  <c:v>0.1776</c:v>
                </c:pt>
                <c:pt idx="124">
                  <c:v>0.1872</c:v>
                </c:pt>
                <c:pt idx="125">
                  <c:v>0.1752</c:v>
                </c:pt>
                <c:pt idx="126">
                  <c:v>0.2832</c:v>
                </c:pt>
                <c:pt idx="127">
                  <c:v>0.2808</c:v>
                </c:pt>
                <c:pt idx="128">
                  <c:v>0.2664</c:v>
                </c:pt>
                <c:pt idx="129">
                  <c:v>0.1512</c:v>
                </c:pt>
                <c:pt idx="130">
                  <c:v>0.2232</c:v>
                </c:pt>
                <c:pt idx="131">
                  <c:v>0.2028</c:v>
                </c:pt>
                <c:pt idx="132">
                  <c:v>0.2316</c:v>
                </c:pt>
                <c:pt idx="133">
                  <c:v>0.2532</c:v>
                </c:pt>
                <c:pt idx="134">
                  <c:v>0.2688</c:v>
                </c:pt>
                <c:pt idx="135">
                  <c:v>0.2832</c:v>
                </c:pt>
                <c:pt idx="136">
                  <c:v>0.282</c:v>
                </c:pt>
                <c:pt idx="137">
                  <c:v>0.222</c:v>
                </c:pt>
                <c:pt idx="138">
                  <c:v>0.264</c:v>
                </c:pt>
                <c:pt idx="139">
                  <c:v>0.3108</c:v>
                </c:pt>
                <c:pt idx="140">
                  <c:v>0.2568</c:v>
                </c:pt>
                <c:pt idx="141">
                  <c:v>0.2028</c:v>
                </c:pt>
                <c:pt idx="142">
                  <c:v>0.2304</c:v>
                </c:pt>
                <c:pt idx="143">
                  <c:v>0.2256</c:v>
                </c:pt>
                <c:pt idx="144">
                  <c:v>0.222</c:v>
                </c:pt>
                <c:pt idx="145">
                  <c:v>0.2064</c:v>
                </c:pt>
                <c:pt idx="146">
                  <c:v>0.198</c:v>
                </c:pt>
                <c:pt idx="147">
                  <c:v>0.1548</c:v>
                </c:pt>
                <c:pt idx="148">
                  <c:v>0.1884</c:v>
                </c:pt>
                <c:pt idx="149">
                  <c:v>0.1716</c:v>
                </c:pt>
                <c:pt idx="150">
                  <c:v>0.2448</c:v>
                </c:pt>
                <c:pt idx="151">
                  <c:v>0.1848</c:v>
                </c:pt>
                <c:pt idx="152">
                  <c:v>0.2076</c:v>
                </c:pt>
                <c:pt idx="153">
                  <c:v>0.1524</c:v>
                </c:pt>
                <c:pt idx="154">
                  <c:v>0.1056</c:v>
                </c:pt>
                <c:pt idx="155">
                  <c:v>0.12</c:v>
                </c:pt>
                <c:pt idx="156">
                  <c:v>0.1752</c:v>
                </c:pt>
                <c:pt idx="157">
                  <c:v>0.1596</c:v>
                </c:pt>
                <c:pt idx="158">
                  <c:v>0.1716</c:v>
                </c:pt>
                <c:pt idx="159">
                  <c:v>0.1284</c:v>
                </c:pt>
                <c:pt idx="160">
                  <c:v>0.1476</c:v>
                </c:pt>
                <c:pt idx="161">
                  <c:v>0.1212</c:v>
                </c:pt>
                <c:pt idx="162">
                  <c:v>0.0768</c:v>
                </c:pt>
                <c:pt idx="163">
                  <c:v>0.12</c:v>
                </c:pt>
                <c:pt idx="164">
                  <c:v>0.1824</c:v>
                </c:pt>
                <c:pt idx="165">
                  <c:v>0.1524</c:v>
                </c:pt>
                <c:pt idx="166">
                  <c:v>0.1344</c:v>
                </c:pt>
                <c:pt idx="167">
                  <c:v>0.1836</c:v>
                </c:pt>
                <c:pt idx="168">
                  <c:v>0.054</c:v>
                </c:pt>
                <c:pt idx="169">
                  <c:v>0.078</c:v>
                </c:pt>
                <c:pt idx="170">
                  <c:v>0.1272</c:v>
                </c:pt>
                <c:pt idx="171">
                  <c:v>0.1872</c:v>
                </c:pt>
                <c:pt idx="172">
                  <c:v>0.2112</c:v>
                </c:pt>
                <c:pt idx="173">
                  <c:v>0.2232</c:v>
                </c:pt>
                <c:pt idx="174">
                  <c:v>0.2892</c:v>
                </c:pt>
                <c:pt idx="175">
                  <c:v>0.1248</c:v>
                </c:pt>
                <c:pt idx="176">
                  <c:v>0.1164</c:v>
                </c:pt>
                <c:pt idx="177">
                  <c:v>0.1308</c:v>
                </c:pt>
              </c:numCache>
            </c:numRef>
          </c:val>
        </c:ser>
        <c:axId val="43373423"/>
        <c:axId val="87174606"/>
      </c:areaChart>
      <c:catAx>
        <c:axId val="433734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4606"/>
        <c:crossesAt val="0"/>
        <c:auto val="1"/>
        <c:lblAlgn val="ctr"/>
        <c:lblOffset val="100"/>
        <c:noMultiLvlLbl val="0"/>
      </c:catAx>
      <c:valAx>
        <c:axId val="8717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896551724138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3!$A$134:$A$241</c:f>
              <c:strCache>
                <c:ptCount val="108"/>
                <c:pt idx="0">
                  <c:v>5/12/2005</c:v>
                </c:pt>
                <c:pt idx="1">
                  <c:v>5/13/2005</c:v>
                </c:pt>
                <c:pt idx="2">
                  <c:v>5/14/2005</c:v>
                </c:pt>
                <c:pt idx="3">
                  <c:v>5/15/2005</c:v>
                </c:pt>
                <c:pt idx="4">
                  <c:v>5/16/2005</c:v>
                </c:pt>
                <c:pt idx="5">
                  <c:v>5/17/2005</c:v>
                </c:pt>
                <c:pt idx="6">
                  <c:v>5/18/2005</c:v>
                </c:pt>
                <c:pt idx="7">
                  <c:v>5/19/2005</c:v>
                </c:pt>
                <c:pt idx="8">
                  <c:v>5/20/2005</c:v>
                </c:pt>
                <c:pt idx="9">
                  <c:v>5/21/2005</c:v>
                </c:pt>
                <c:pt idx="10">
                  <c:v>5/22/2005</c:v>
                </c:pt>
                <c:pt idx="11">
                  <c:v>5/23/2005</c:v>
                </c:pt>
                <c:pt idx="12">
                  <c:v>5/24/2005</c:v>
                </c:pt>
                <c:pt idx="13">
                  <c:v>5/25/2005</c:v>
                </c:pt>
                <c:pt idx="14">
                  <c:v>5/26/2005</c:v>
                </c:pt>
                <c:pt idx="15">
                  <c:v>5/27/2005</c:v>
                </c:pt>
                <c:pt idx="16">
                  <c:v>5/28/2005</c:v>
                </c:pt>
                <c:pt idx="17">
                  <c:v>5/29/2005</c:v>
                </c:pt>
                <c:pt idx="18">
                  <c:v>5/30/2005</c:v>
                </c:pt>
                <c:pt idx="19">
                  <c:v>5/31/2005</c:v>
                </c:pt>
                <c:pt idx="20">
                  <c:v>6/1/2005</c:v>
                </c:pt>
                <c:pt idx="21">
                  <c:v>6/2/2005</c:v>
                </c:pt>
                <c:pt idx="22">
                  <c:v>6/3/2005</c:v>
                </c:pt>
                <c:pt idx="23">
                  <c:v>6/4/2005</c:v>
                </c:pt>
                <c:pt idx="24">
                  <c:v>6/5/2005</c:v>
                </c:pt>
                <c:pt idx="25">
                  <c:v>6/6/2005</c:v>
                </c:pt>
                <c:pt idx="26">
                  <c:v>6/7/2005</c:v>
                </c:pt>
                <c:pt idx="27">
                  <c:v>6/8/2005</c:v>
                </c:pt>
                <c:pt idx="28">
                  <c:v>6/9/2005</c:v>
                </c:pt>
                <c:pt idx="29">
                  <c:v>6/10/2005</c:v>
                </c:pt>
                <c:pt idx="30">
                  <c:v>6/11/2005</c:v>
                </c:pt>
                <c:pt idx="31">
                  <c:v>6/12/2005</c:v>
                </c:pt>
                <c:pt idx="32">
                  <c:v>6/13/2005</c:v>
                </c:pt>
                <c:pt idx="33">
                  <c:v>6/14/2005</c:v>
                </c:pt>
                <c:pt idx="34">
                  <c:v>6/15/2005</c:v>
                </c:pt>
                <c:pt idx="35">
                  <c:v>6/16/2005</c:v>
                </c:pt>
                <c:pt idx="36">
                  <c:v>6/17/2005</c:v>
                </c:pt>
                <c:pt idx="37">
                  <c:v>6/18/2005</c:v>
                </c:pt>
                <c:pt idx="38">
                  <c:v>6/19/2005</c:v>
                </c:pt>
                <c:pt idx="39">
                  <c:v>6/20/2005</c:v>
                </c:pt>
                <c:pt idx="40">
                  <c:v>6/21/2005</c:v>
                </c:pt>
                <c:pt idx="41">
                  <c:v>6/22/2005</c:v>
                </c:pt>
                <c:pt idx="42">
                  <c:v>6/23/2005</c:v>
                </c:pt>
                <c:pt idx="43">
                  <c:v>6/24/2005</c:v>
                </c:pt>
                <c:pt idx="44">
                  <c:v>6/25/2005</c:v>
                </c:pt>
                <c:pt idx="45">
                  <c:v>6/26/2005</c:v>
                </c:pt>
                <c:pt idx="46">
                  <c:v>6/27/2005</c:v>
                </c:pt>
                <c:pt idx="47">
                  <c:v>6/28/2005</c:v>
                </c:pt>
                <c:pt idx="48">
                  <c:v>6/29/2005</c:v>
                </c:pt>
                <c:pt idx="49">
                  <c:v>6/30/2005</c:v>
                </c:pt>
                <c:pt idx="50">
                  <c:v>7/1/2005</c:v>
                </c:pt>
                <c:pt idx="51">
                  <c:v>7/2/2005</c:v>
                </c:pt>
                <c:pt idx="52">
                  <c:v>7/3/2005</c:v>
                </c:pt>
                <c:pt idx="53">
                  <c:v>7/4/2005</c:v>
                </c:pt>
                <c:pt idx="54">
                  <c:v>7/5/2005</c:v>
                </c:pt>
                <c:pt idx="55">
                  <c:v>7/6/2005</c:v>
                </c:pt>
                <c:pt idx="56">
                  <c:v>7/7/2005</c:v>
                </c:pt>
                <c:pt idx="57">
                  <c:v>7/8/2005</c:v>
                </c:pt>
                <c:pt idx="58">
                  <c:v>7/9/2005</c:v>
                </c:pt>
                <c:pt idx="59">
                  <c:v>7/10/2005</c:v>
                </c:pt>
                <c:pt idx="60">
                  <c:v>7/11/2005</c:v>
                </c:pt>
                <c:pt idx="61">
                  <c:v>7/12/2005</c:v>
                </c:pt>
                <c:pt idx="62">
                  <c:v>7/13/2005</c:v>
                </c:pt>
                <c:pt idx="63">
                  <c:v>7/14/2005</c:v>
                </c:pt>
                <c:pt idx="64">
                  <c:v>7/15/2005</c:v>
                </c:pt>
                <c:pt idx="65">
                  <c:v>7/16/2005</c:v>
                </c:pt>
                <c:pt idx="66">
                  <c:v>7/17/2005</c:v>
                </c:pt>
                <c:pt idx="67">
                  <c:v>7/18/2005</c:v>
                </c:pt>
                <c:pt idx="68">
                  <c:v>7/19/2005</c:v>
                </c:pt>
                <c:pt idx="69">
                  <c:v>7/20/2005</c:v>
                </c:pt>
                <c:pt idx="70">
                  <c:v>7/21/2005</c:v>
                </c:pt>
                <c:pt idx="71">
                  <c:v>7/22/2005</c:v>
                </c:pt>
                <c:pt idx="72">
                  <c:v>7/23/2005</c:v>
                </c:pt>
                <c:pt idx="73">
                  <c:v>7/24/2005</c:v>
                </c:pt>
                <c:pt idx="74">
                  <c:v>7/25/2005</c:v>
                </c:pt>
                <c:pt idx="75">
                  <c:v>7/26/2005</c:v>
                </c:pt>
                <c:pt idx="76">
                  <c:v>7/27/2005</c:v>
                </c:pt>
                <c:pt idx="77">
                  <c:v>7/28/2005</c:v>
                </c:pt>
                <c:pt idx="78">
                  <c:v>7/29/2005</c:v>
                </c:pt>
                <c:pt idx="79">
                  <c:v>7/30/2005</c:v>
                </c:pt>
                <c:pt idx="80">
                  <c:v>7/31/2005</c:v>
                </c:pt>
                <c:pt idx="81">
                  <c:v>8/1/2005</c:v>
                </c:pt>
                <c:pt idx="82">
                  <c:v>8/2/2005</c:v>
                </c:pt>
                <c:pt idx="83">
                  <c:v>8/3/2005</c:v>
                </c:pt>
                <c:pt idx="84">
                  <c:v>8/4/2005</c:v>
                </c:pt>
                <c:pt idx="85">
                  <c:v>8/5/2005</c:v>
                </c:pt>
                <c:pt idx="86">
                  <c:v>8/6/2005</c:v>
                </c:pt>
                <c:pt idx="87">
                  <c:v>8/7/2005</c:v>
                </c:pt>
                <c:pt idx="88">
                  <c:v>8/8/2005</c:v>
                </c:pt>
                <c:pt idx="89">
                  <c:v>8/9/2005</c:v>
                </c:pt>
                <c:pt idx="90">
                  <c:v>8/10/2005</c:v>
                </c:pt>
                <c:pt idx="91">
                  <c:v>8/11/2005</c:v>
                </c:pt>
                <c:pt idx="92">
                  <c:v>8/12/2005</c:v>
                </c:pt>
                <c:pt idx="93">
                  <c:v>8/13/2005</c:v>
                </c:pt>
                <c:pt idx="94">
                  <c:v>8/14/2005</c:v>
                </c:pt>
                <c:pt idx="95">
                  <c:v>8/15/2005</c:v>
                </c:pt>
                <c:pt idx="96">
                  <c:v>8/16/2005</c:v>
                </c:pt>
                <c:pt idx="97">
                  <c:v>8/17/2005</c:v>
                </c:pt>
                <c:pt idx="98">
                  <c:v>8/18/2005</c:v>
                </c:pt>
                <c:pt idx="99">
                  <c:v>8/19/2005</c:v>
                </c:pt>
                <c:pt idx="100">
                  <c:v>8/20/2005</c:v>
                </c:pt>
                <c:pt idx="101">
                  <c:v>8/21/2005</c:v>
                </c:pt>
                <c:pt idx="102">
                  <c:v>8/22/2005</c:v>
                </c:pt>
                <c:pt idx="103">
                  <c:v>8/23/2005</c:v>
                </c:pt>
                <c:pt idx="104">
                  <c:v>8/24/2005</c:v>
                </c:pt>
                <c:pt idx="105">
                  <c:v>8/25/2005</c:v>
                </c:pt>
                <c:pt idx="106">
                  <c:v>8/26/2005</c:v>
                </c:pt>
                <c:pt idx="107">
                  <c:v>8/27/2005</c:v>
                </c:pt>
              </c:strCache>
            </c:strRef>
          </c:cat>
          <c:val>
            <c:numRef>
              <c:f>DS3!$C$134:$C$241</c:f>
              <c:numCache>
                <c:formatCode>General</c:formatCode>
                <c:ptCount val="108"/>
                <c:pt idx="0">
                  <c:v>0.0552</c:v>
                </c:pt>
                <c:pt idx="1">
                  <c:v>0.0492</c:v>
                </c:pt>
                <c:pt idx="2">
                  <c:v>0.0384</c:v>
                </c:pt>
                <c:pt idx="3">
                  <c:v>0.042</c:v>
                </c:pt>
                <c:pt idx="4">
                  <c:v>0.0648</c:v>
                </c:pt>
                <c:pt idx="5">
                  <c:v>0.078</c:v>
                </c:pt>
                <c:pt idx="6">
                  <c:v>0.054</c:v>
                </c:pt>
                <c:pt idx="7">
                  <c:v>0.0696</c:v>
                </c:pt>
                <c:pt idx="8">
                  <c:v>0.0852</c:v>
                </c:pt>
                <c:pt idx="9">
                  <c:v>0.1068</c:v>
                </c:pt>
                <c:pt idx="10">
                  <c:v>0.0684</c:v>
                </c:pt>
                <c:pt idx="11">
                  <c:v>0.0696</c:v>
                </c:pt>
                <c:pt idx="12">
                  <c:v>0.0756</c:v>
                </c:pt>
                <c:pt idx="13">
                  <c:v>0.0324</c:v>
                </c:pt>
                <c:pt idx="14">
                  <c:v>0.0384</c:v>
                </c:pt>
                <c:pt idx="15">
                  <c:v>0.0432</c:v>
                </c:pt>
                <c:pt idx="16">
                  <c:v>0.0564</c:v>
                </c:pt>
                <c:pt idx="17">
                  <c:v>0.012</c:v>
                </c:pt>
                <c:pt idx="18">
                  <c:v>0.0144</c:v>
                </c:pt>
                <c:pt idx="19">
                  <c:v>0.0324</c:v>
                </c:pt>
                <c:pt idx="20">
                  <c:v>0.0468</c:v>
                </c:pt>
                <c:pt idx="21">
                  <c:v>0.0408</c:v>
                </c:pt>
                <c:pt idx="22">
                  <c:v>0.024</c:v>
                </c:pt>
                <c:pt idx="23">
                  <c:v>0.0528</c:v>
                </c:pt>
                <c:pt idx="24">
                  <c:v>0.0624</c:v>
                </c:pt>
                <c:pt idx="25">
                  <c:v>0.0996</c:v>
                </c:pt>
                <c:pt idx="26">
                  <c:v>0.0792</c:v>
                </c:pt>
                <c:pt idx="27">
                  <c:v>0.0828</c:v>
                </c:pt>
                <c:pt idx="28">
                  <c:v>0.0948</c:v>
                </c:pt>
                <c:pt idx="29">
                  <c:v>0.042</c:v>
                </c:pt>
                <c:pt idx="30">
                  <c:v>0.06</c:v>
                </c:pt>
                <c:pt idx="31">
                  <c:v>0.0408</c:v>
                </c:pt>
                <c:pt idx="32">
                  <c:v>0.0864</c:v>
                </c:pt>
                <c:pt idx="33">
                  <c:v>0.0816</c:v>
                </c:pt>
                <c:pt idx="34">
                  <c:v>0.0984</c:v>
                </c:pt>
                <c:pt idx="35">
                  <c:v>0.1116</c:v>
                </c:pt>
                <c:pt idx="36">
                  <c:v>0.1272</c:v>
                </c:pt>
                <c:pt idx="37">
                  <c:v>0.1476</c:v>
                </c:pt>
                <c:pt idx="38">
                  <c:v>0.1596</c:v>
                </c:pt>
                <c:pt idx="39">
                  <c:v>0.1488</c:v>
                </c:pt>
                <c:pt idx="40">
                  <c:v>0.156</c:v>
                </c:pt>
                <c:pt idx="41">
                  <c:v>0.1608</c:v>
                </c:pt>
                <c:pt idx="42">
                  <c:v>0.1632</c:v>
                </c:pt>
                <c:pt idx="43">
                  <c:v>0.1488</c:v>
                </c:pt>
                <c:pt idx="44">
                  <c:v>0.1212</c:v>
                </c:pt>
                <c:pt idx="45">
                  <c:v>0.1872</c:v>
                </c:pt>
                <c:pt idx="46">
                  <c:v>0.1716</c:v>
                </c:pt>
                <c:pt idx="47">
                  <c:v>0.1776</c:v>
                </c:pt>
                <c:pt idx="48">
                  <c:v>0.2064</c:v>
                </c:pt>
                <c:pt idx="49">
                  <c:v>0.2076</c:v>
                </c:pt>
                <c:pt idx="50">
                  <c:v>0.1644</c:v>
                </c:pt>
                <c:pt idx="51">
                  <c:v>0.2088</c:v>
                </c:pt>
                <c:pt idx="52">
                  <c:v>0.2052</c:v>
                </c:pt>
                <c:pt idx="53">
                  <c:v>0.1812</c:v>
                </c:pt>
                <c:pt idx="54">
                  <c:v>0.1668</c:v>
                </c:pt>
                <c:pt idx="55">
                  <c:v>0.1716</c:v>
                </c:pt>
                <c:pt idx="56">
                  <c:v>0.2016</c:v>
                </c:pt>
                <c:pt idx="57">
                  <c:v>0.2052</c:v>
                </c:pt>
                <c:pt idx="58">
                  <c:v>0.3012</c:v>
                </c:pt>
                <c:pt idx="59">
                  <c:v>0.3204</c:v>
                </c:pt>
                <c:pt idx="60">
                  <c:v>0.2808</c:v>
                </c:pt>
                <c:pt idx="61">
                  <c:v>0.2424</c:v>
                </c:pt>
                <c:pt idx="62">
                  <c:v>0.246</c:v>
                </c:pt>
                <c:pt idx="63">
                  <c:v>0.2988</c:v>
                </c:pt>
                <c:pt idx="64">
                  <c:v>0.258</c:v>
                </c:pt>
                <c:pt idx="65">
                  <c:v>0.3396</c:v>
                </c:pt>
                <c:pt idx="66">
                  <c:v>0.366</c:v>
                </c:pt>
                <c:pt idx="67">
                  <c:v>0.2676</c:v>
                </c:pt>
                <c:pt idx="68">
                  <c:v>0.3636</c:v>
                </c:pt>
                <c:pt idx="69">
                  <c:v>0.3588</c:v>
                </c:pt>
                <c:pt idx="70">
                  <c:v>0.3648</c:v>
                </c:pt>
                <c:pt idx="71">
                  <c:v>0.3984</c:v>
                </c:pt>
                <c:pt idx="72">
                  <c:v>0.5304</c:v>
                </c:pt>
                <c:pt idx="73">
                  <c:v>0.3432</c:v>
                </c:pt>
                <c:pt idx="74">
                  <c:v>0.3648</c:v>
                </c:pt>
                <c:pt idx="75">
                  <c:v>0.162</c:v>
                </c:pt>
                <c:pt idx="76">
                  <c:v>0.324</c:v>
                </c:pt>
                <c:pt idx="77">
                  <c:v>0.4404</c:v>
                </c:pt>
                <c:pt idx="78">
                  <c:v>0.4692</c:v>
                </c:pt>
                <c:pt idx="79">
                  <c:v>0.5328</c:v>
                </c:pt>
                <c:pt idx="80">
                  <c:v>0.4524</c:v>
                </c:pt>
                <c:pt idx="81">
                  <c:v>0.4728</c:v>
                </c:pt>
                <c:pt idx="82">
                  <c:v>0.5088</c:v>
                </c:pt>
                <c:pt idx="83">
                  <c:v>0.4608</c:v>
                </c:pt>
                <c:pt idx="84">
                  <c:v>0.2436</c:v>
                </c:pt>
                <c:pt idx="85">
                  <c:v>0.2184</c:v>
                </c:pt>
                <c:pt idx="86">
                  <c:v>0.3588</c:v>
                </c:pt>
                <c:pt idx="87">
                  <c:v>0.3252</c:v>
                </c:pt>
                <c:pt idx="88">
                  <c:v>0.342</c:v>
                </c:pt>
                <c:pt idx="89">
                  <c:v>0.3624</c:v>
                </c:pt>
                <c:pt idx="90">
                  <c:v>0.36</c:v>
                </c:pt>
                <c:pt idx="91">
                  <c:v>0.2616</c:v>
                </c:pt>
                <c:pt idx="92">
                  <c:v>0.1128</c:v>
                </c:pt>
                <c:pt idx="93">
                  <c:v>0.1488</c:v>
                </c:pt>
                <c:pt idx="94">
                  <c:v>0.1308</c:v>
                </c:pt>
                <c:pt idx="95">
                  <c:v>0.1932</c:v>
                </c:pt>
                <c:pt idx="96">
                  <c:v>0.2496</c:v>
                </c:pt>
                <c:pt idx="97">
                  <c:v>0.2484</c:v>
                </c:pt>
                <c:pt idx="98">
                  <c:v>0.2388</c:v>
                </c:pt>
                <c:pt idx="99">
                  <c:v>0.2328</c:v>
                </c:pt>
                <c:pt idx="100">
                  <c:v>0.1272</c:v>
                </c:pt>
                <c:pt idx="101">
                  <c:v>0.2184</c:v>
                </c:pt>
                <c:pt idx="102">
                  <c:v>0.2064</c:v>
                </c:pt>
                <c:pt idx="103">
                  <c:v>0.2028</c:v>
                </c:pt>
                <c:pt idx="104">
                  <c:v>0.264</c:v>
                </c:pt>
                <c:pt idx="105">
                  <c:v>0.246</c:v>
                </c:pt>
                <c:pt idx="106">
                  <c:v>0.2268</c:v>
                </c:pt>
                <c:pt idx="107">
                  <c:v>0.248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3!$A$134:$A$241</c:f>
              <c:strCache>
                <c:ptCount val="108"/>
                <c:pt idx="0">
                  <c:v>5/12/2005</c:v>
                </c:pt>
                <c:pt idx="1">
                  <c:v>5/13/2005</c:v>
                </c:pt>
                <c:pt idx="2">
                  <c:v>5/14/2005</c:v>
                </c:pt>
                <c:pt idx="3">
                  <c:v>5/15/2005</c:v>
                </c:pt>
                <c:pt idx="4">
                  <c:v>5/16/2005</c:v>
                </c:pt>
                <c:pt idx="5">
                  <c:v>5/17/2005</c:v>
                </c:pt>
                <c:pt idx="6">
                  <c:v>5/18/2005</c:v>
                </c:pt>
                <c:pt idx="7">
                  <c:v>5/19/2005</c:v>
                </c:pt>
                <c:pt idx="8">
                  <c:v>5/20/2005</c:v>
                </c:pt>
                <c:pt idx="9">
                  <c:v>5/21/2005</c:v>
                </c:pt>
                <c:pt idx="10">
                  <c:v>5/22/2005</c:v>
                </c:pt>
                <c:pt idx="11">
                  <c:v>5/23/2005</c:v>
                </c:pt>
                <c:pt idx="12">
                  <c:v>5/24/2005</c:v>
                </c:pt>
                <c:pt idx="13">
                  <c:v>5/25/2005</c:v>
                </c:pt>
                <c:pt idx="14">
                  <c:v>5/26/2005</c:v>
                </c:pt>
                <c:pt idx="15">
                  <c:v>5/27/2005</c:v>
                </c:pt>
                <c:pt idx="16">
                  <c:v>5/28/2005</c:v>
                </c:pt>
                <c:pt idx="17">
                  <c:v>5/29/2005</c:v>
                </c:pt>
                <c:pt idx="18">
                  <c:v>5/30/2005</c:v>
                </c:pt>
                <c:pt idx="19">
                  <c:v>5/31/2005</c:v>
                </c:pt>
                <c:pt idx="20">
                  <c:v>6/1/2005</c:v>
                </c:pt>
                <c:pt idx="21">
                  <c:v>6/2/2005</c:v>
                </c:pt>
                <c:pt idx="22">
                  <c:v>6/3/2005</c:v>
                </c:pt>
                <c:pt idx="23">
                  <c:v>6/4/2005</c:v>
                </c:pt>
                <c:pt idx="24">
                  <c:v>6/5/2005</c:v>
                </c:pt>
                <c:pt idx="25">
                  <c:v>6/6/2005</c:v>
                </c:pt>
                <c:pt idx="26">
                  <c:v>6/7/2005</c:v>
                </c:pt>
                <c:pt idx="27">
                  <c:v>6/8/2005</c:v>
                </c:pt>
                <c:pt idx="28">
                  <c:v>6/9/2005</c:v>
                </c:pt>
                <c:pt idx="29">
                  <c:v>6/10/2005</c:v>
                </c:pt>
                <c:pt idx="30">
                  <c:v>6/11/2005</c:v>
                </c:pt>
                <c:pt idx="31">
                  <c:v>6/12/2005</c:v>
                </c:pt>
                <c:pt idx="32">
                  <c:v>6/13/2005</c:v>
                </c:pt>
                <c:pt idx="33">
                  <c:v>6/14/2005</c:v>
                </c:pt>
                <c:pt idx="34">
                  <c:v>6/15/2005</c:v>
                </c:pt>
                <c:pt idx="35">
                  <c:v>6/16/2005</c:v>
                </c:pt>
                <c:pt idx="36">
                  <c:v>6/17/2005</c:v>
                </c:pt>
                <c:pt idx="37">
                  <c:v>6/18/2005</c:v>
                </c:pt>
                <c:pt idx="38">
                  <c:v>6/19/2005</c:v>
                </c:pt>
                <c:pt idx="39">
                  <c:v>6/20/2005</c:v>
                </c:pt>
                <c:pt idx="40">
                  <c:v>6/21/2005</c:v>
                </c:pt>
                <c:pt idx="41">
                  <c:v>6/22/2005</c:v>
                </c:pt>
                <c:pt idx="42">
                  <c:v>6/23/2005</c:v>
                </c:pt>
                <c:pt idx="43">
                  <c:v>6/24/2005</c:v>
                </c:pt>
                <c:pt idx="44">
                  <c:v>6/25/2005</c:v>
                </c:pt>
                <c:pt idx="45">
                  <c:v>6/26/2005</c:v>
                </c:pt>
                <c:pt idx="46">
                  <c:v>6/27/2005</c:v>
                </c:pt>
                <c:pt idx="47">
                  <c:v>6/28/2005</c:v>
                </c:pt>
                <c:pt idx="48">
                  <c:v>6/29/2005</c:v>
                </c:pt>
                <c:pt idx="49">
                  <c:v>6/30/2005</c:v>
                </c:pt>
                <c:pt idx="50">
                  <c:v>7/1/2005</c:v>
                </c:pt>
                <c:pt idx="51">
                  <c:v>7/2/2005</c:v>
                </c:pt>
                <c:pt idx="52">
                  <c:v>7/3/2005</c:v>
                </c:pt>
                <c:pt idx="53">
                  <c:v>7/4/2005</c:v>
                </c:pt>
                <c:pt idx="54">
                  <c:v>7/5/2005</c:v>
                </c:pt>
                <c:pt idx="55">
                  <c:v>7/6/2005</c:v>
                </c:pt>
                <c:pt idx="56">
                  <c:v>7/7/2005</c:v>
                </c:pt>
                <c:pt idx="57">
                  <c:v>7/8/2005</c:v>
                </c:pt>
                <c:pt idx="58">
                  <c:v>7/9/2005</c:v>
                </c:pt>
                <c:pt idx="59">
                  <c:v>7/10/2005</c:v>
                </c:pt>
                <c:pt idx="60">
                  <c:v>7/11/2005</c:v>
                </c:pt>
                <c:pt idx="61">
                  <c:v>7/12/2005</c:v>
                </c:pt>
                <c:pt idx="62">
                  <c:v>7/13/2005</c:v>
                </c:pt>
                <c:pt idx="63">
                  <c:v>7/14/2005</c:v>
                </c:pt>
                <c:pt idx="64">
                  <c:v>7/15/2005</c:v>
                </c:pt>
                <c:pt idx="65">
                  <c:v>7/16/2005</c:v>
                </c:pt>
                <c:pt idx="66">
                  <c:v>7/17/2005</c:v>
                </c:pt>
                <c:pt idx="67">
                  <c:v>7/18/2005</c:v>
                </c:pt>
                <c:pt idx="68">
                  <c:v>7/19/2005</c:v>
                </c:pt>
                <c:pt idx="69">
                  <c:v>7/20/2005</c:v>
                </c:pt>
                <c:pt idx="70">
                  <c:v>7/21/2005</c:v>
                </c:pt>
                <c:pt idx="71">
                  <c:v>7/22/2005</c:v>
                </c:pt>
                <c:pt idx="72">
                  <c:v>7/23/2005</c:v>
                </c:pt>
                <c:pt idx="73">
                  <c:v>7/24/2005</c:v>
                </c:pt>
                <c:pt idx="74">
                  <c:v>7/25/2005</c:v>
                </c:pt>
                <c:pt idx="75">
                  <c:v>7/26/2005</c:v>
                </c:pt>
                <c:pt idx="76">
                  <c:v>7/27/2005</c:v>
                </c:pt>
                <c:pt idx="77">
                  <c:v>7/28/2005</c:v>
                </c:pt>
                <c:pt idx="78">
                  <c:v>7/29/2005</c:v>
                </c:pt>
                <c:pt idx="79">
                  <c:v>7/30/2005</c:v>
                </c:pt>
                <c:pt idx="80">
                  <c:v>7/31/2005</c:v>
                </c:pt>
                <c:pt idx="81">
                  <c:v>8/1/2005</c:v>
                </c:pt>
                <c:pt idx="82">
                  <c:v>8/2/2005</c:v>
                </c:pt>
                <c:pt idx="83">
                  <c:v>8/3/2005</c:v>
                </c:pt>
                <c:pt idx="84">
                  <c:v>8/4/2005</c:v>
                </c:pt>
                <c:pt idx="85">
                  <c:v>8/5/2005</c:v>
                </c:pt>
                <c:pt idx="86">
                  <c:v>8/6/2005</c:v>
                </c:pt>
                <c:pt idx="87">
                  <c:v>8/7/2005</c:v>
                </c:pt>
                <c:pt idx="88">
                  <c:v>8/8/2005</c:v>
                </c:pt>
                <c:pt idx="89">
                  <c:v>8/9/2005</c:v>
                </c:pt>
                <c:pt idx="90">
                  <c:v>8/10/2005</c:v>
                </c:pt>
                <c:pt idx="91">
                  <c:v>8/11/2005</c:v>
                </c:pt>
                <c:pt idx="92">
                  <c:v>8/12/2005</c:v>
                </c:pt>
                <c:pt idx="93">
                  <c:v>8/13/2005</c:v>
                </c:pt>
                <c:pt idx="94">
                  <c:v>8/14/2005</c:v>
                </c:pt>
                <c:pt idx="95">
                  <c:v>8/15/2005</c:v>
                </c:pt>
                <c:pt idx="96">
                  <c:v>8/16/2005</c:v>
                </c:pt>
                <c:pt idx="97">
                  <c:v>8/17/2005</c:v>
                </c:pt>
                <c:pt idx="98">
                  <c:v>8/18/2005</c:v>
                </c:pt>
                <c:pt idx="99">
                  <c:v>8/19/2005</c:v>
                </c:pt>
                <c:pt idx="100">
                  <c:v>8/20/2005</c:v>
                </c:pt>
                <c:pt idx="101">
                  <c:v>8/21/2005</c:v>
                </c:pt>
                <c:pt idx="102">
                  <c:v>8/22/2005</c:v>
                </c:pt>
                <c:pt idx="103">
                  <c:v>8/23/2005</c:v>
                </c:pt>
                <c:pt idx="104">
                  <c:v>8/24/2005</c:v>
                </c:pt>
                <c:pt idx="105">
                  <c:v>8/25/2005</c:v>
                </c:pt>
                <c:pt idx="106">
                  <c:v>8/26/2005</c:v>
                </c:pt>
                <c:pt idx="107">
                  <c:v>8/27/2005</c:v>
                </c:pt>
              </c:strCache>
            </c:strRef>
          </c:cat>
          <c:val>
            <c:numRef>
              <c:f>DS3!$B$134:$B$241</c:f>
              <c:numCache>
                <c:formatCode>General</c:formatCode>
                <c:ptCount val="108"/>
                <c:pt idx="0">
                  <c:v>0.1608</c:v>
                </c:pt>
                <c:pt idx="1">
                  <c:v>0.138</c:v>
                </c:pt>
                <c:pt idx="2">
                  <c:v>0.1104</c:v>
                </c:pt>
                <c:pt idx="3">
                  <c:v>0.1176</c:v>
                </c:pt>
                <c:pt idx="4">
                  <c:v>0.1728</c:v>
                </c:pt>
                <c:pt idx="5">
                  <c:v>0.1884</c:v>
                </c:pt>
                <c:pt idx="6">
                  <c:v>0.126</c:v>
                </c:pt>
                <c:pt idx="7">
                  <c:v>0.1632</c:v>
                </c:pt>
                <c:pt idx="8">
                  <c:v>0.1956</c:v>
                </c:pt>
                <c:pt idx="9">
                  <c:v>0.24</c:v>
                </c:pt>
                <c:pt idx="10">
                  <c:v>0.156</c:v>
                </c:pt>
                <c:pt idx="11">
                  <c:v>0.1836</c:v>
                </c:pt>
                <c:pt idx="12">
                  <c:v>0.18</c:v>
                </c:pt>
                <c:pt idx="13">
                  <c:v>0.066</c:v>
                </c:pt>
                <c:pt idx="14">
                  <c:v>0.084</c:v>
                </c:pt>
                <c:pt idx="15">
                  <c:v>0.0996</c:v>
                </c:pt>
                <c:pt idx="16">
                  <c:v>0.1332</c:v>
                </c:pt>
                <c:pt idx="17">
                  <c:v>0.0264</c:v>
                </c:pt>
                <c:pt idx="18">
                  <c:v>0.0276</c:v>
                </c:pt>
                <c:pt idx="19">
                  <c:v>0.0768</c:v>
                </c:pt>
                <c:pt idx="20">
                  <c:v>0.114</c:v>
                </c:pt>
                <c:pt idx="21">
                  <c:v>0.1008</c:v>
                </c:pt>
                <c:pt idx="22">
                  <c:v>0.054</c:v>
                </c:pt>
                <c:pt idx="23">
                  <c:v>0.0972</c:v>
                </c:pt>
                <c:pt idx="24">
                  <c:v>0.114</c:v>
                </c:pt>
                <c:pt idx="25">
                  <c:v>0.174</c:v>
                </c:pt>
                <c:pt idx="26">
                  <c:v>0.1404</c:v>
                </c:pt>
                <c:pt idx="27">
                  <c:v>0.1344</c:v>
                </c:pt>
                <c:pt idx="28">
                  <c:v>0.1572</c:v>
                </c:pt>
                <c:pt idx="29">
                  <c:v>0.0588</c:v>
                </c:pt>
                <c:pt idx="30">
                  <c:v>0.09</c:v>
                </c:pt>
                <c:pt idx="31">
                  <c:v>0.0588</c:v>
                </c:pt>
                <c:pt idx="32">
                  <c:v>0.1116</c:v>
                </c:pt>
                <c:pt idx="33">
                  <c:v>0.0984</c:v>
                </c:pt>
                <c:pt idx="34">
                  <c:v>0.1068</c:v>
                </c:pt>
                <c:pt idx="35">
                  <c:v>0.1248</c:v>
                </c:pt>
                <c:pt idx="36">
                  <c:v>0.1224</c:v>
                </c:pt>
                <c:pt idx="37">
                  <c:v>0.1356</c:v>
                </c:pt>
                <c:pt idx="38">
                  <c:v>0.138</c:v>
                </c:pt>
                <c:pt idx="39">
                  <c:v>0.1392</c:v>
                </c:pt>
                <c:pt idx="40">
                  <c:v>0.1428</c:v>
                </c:pt>
                <c:pt idx="41">
                  <c:v>0.1572</c:v>
                </c:pt>
                <c:pt idx="42">
                  <c:v>0.1608</c:v>
                </c:pt>
                <c:pt idx="43">
                  <c:v>0.1464</c:v>
                </c:pt>
                <c:pt idx="44">
                  <c:v>0.1248</c:v>
                </c:pt>
                <c:pt idx="45">
                  <c:v>0.1908</c:v>
                </c:pt>
                <c:pt idx="46">
                  <c:v>0.1848</c:v>
                </c:pt>
                <c:pt idx="47">
                  <c:v>0.2028</c:v>
                </c:pt>
                <c:pt idx="48">
                  <c:v>0.2376</c:v>
                </c:pt>
                <c:pt idx="49">
                  <c:v>0.2484</c:v>
                </c:pt>
                <c:pt idx="50">
                  <c:v>0.2148</c:v>
                </c:pt>
                <c:pt idx="51">
                  <c:v>0.2952</c:v>
                </c:pt>
                <c:pt idx="52">
                  <c:v>0.294</c:v>
                </c:pt>
                <c:pt idx="53">
                  <c:v>0.2652</c:v>
                </c:pt>
                <c:pt idx="54">
                  <c:v>0.2292</c:v>
                </c:pt>
                <c:pt idx="55">
                  <c:v>0.234</c:v>
                </c:pt>
                <c:pt idx="56">
                  <c:v>0.2676</c:v>
                </c:pt>
                <c:pt idx="57">
                  <c:v>0.2568</c:v>
                </c:pt>
                <c:pt idx="58">
                  <c:v>0.318</c:v>
                </c:pt>
                <c:pt idx="59">
                  <c:v>0.3228</c:v>
                </c:pt>
                <c:pt idx="60">
                  <c:v>0.2892</c:v>
                </c:pt>
                <c:pt idx="61">
                  <c:v>0.2556</c:v>
                </c:pt>
                <c:pt idx="62">
                  <c:v>0.24</c:v>
                </c:pt>
                <c:pt idx="63">
                  <c:v>0.27</c:v>
                </c:pt>
                <c:pt idx="64">
                  <c:v>0.2244</c:v>
                </c:pt>
                <c:pt idx="65">
                  <c:v>0.2784</c:v>
                </c:pt>
                <c:pt idx="66">
                  <c:v>0.3132</c:v>
                </c:pt>
                <c:pt idx="67">
                  <c:v>0.1932</c:v>
                </c:pt>
                <c:pt idx="68">
                  <c:v>0.2664</c:v>
                </c:pt>
                <c:pt idx="69">
                  <c:v>0.264</c:v>
                </c:pt>
                <c:pt idx="70">
                  <c:v>0.2568</c:v>
                </c:pt>
                <c:pt idx="71">
                  <c:v>0.2616</c:v>
                </c:pt>
                <c:pt idx="72">
                  <c:v>0.3144</c:v>
                </c:pt>
                <c:pt idx="73">
                  <c:v>0.2172</c:v>
                </c:pt>
                <c:pt idx="74">
                  <c:v>0.246</c:v>
                </c:pt>
                <c:pt idx="75">
                  <c:v>0.0972</c:v>
                </c:pt>
                <c:pt idx="76">
                  <c:v>0.1896</c:v>
                </c:pt>
                <c:pt idx="77">
                  <c:v>0.2592</c:v>
                </c:pt>
                <c:pt idx="78">
                  <c:v>0.2772</c:v>
                </c:pt>
                <c:pt idx="79">
                  <c:v>0.3108</c:v>
                </c:pt>
                <c:pt idx="80">
                  <c:v>0.2724</c:v>
                </c:pt>
                <c:pt idx="81">
                  <c:v>0.282</c:v>
                </c:pt>
                <c:pt idx="82">
                  <c:v>0.3012</c:v>
                </c:pt>
                <c:pt idx="83">
                  <c:v>0.2772</c:v>
                </c:pt>
                <c:pt idx="84">
                  <c:v>0.1272</c:v>
                </c:pt>
                <c:pt idx="85">
                  <c:v>0.126</c:v>
                </c:pt>
                <c:pt idx="86">
                  <c:v>0.2064</c:v>
                </c:pt>
                <c:pt idx="87">
                  <c:v>0.2004</c:v>
                </c:pt>
                <c:pt idx="88">
                  <c:v>0.2076</c:v>
                </c:pt>
                <c:pt idx="89">
                  <c:v>0.216</c:v>
                </c:pt>
                <c:pt idx="90">
                  <c:v>0.2244</c:v>
                </c:pt>
                <c:pt idx="91">
                  <c:v>0.1584</c:v>
                </c:pt>
                <c:pt idx="92">
                  <c:v>0.0612</c:v>
                </c:pt>
                <c:pt idx="93">
                  <c:v>0.0888</c:v>
                </c:pt>
                <c:pt idx="94">
                  <c:v>0.0756</c:v>
                </c:pt>
                <c:pt idx="95">
                  <c:v>0.1212</c:v>
                </c:pt>
                <c:pt idx="96">
                  <c:v>0.1596</c:v>
                </c:pt>
                <c:pt idx="97">
                  <c:v>0.1668</c:v>
                </c:pt>
                <c:pt idx="98">
                  <c:v>0.1632</c:v>
                </c:pt>
                <c:pt idx="99">
                  <c:v>0.1572</c:v>
                </c:pt>
                <c:pt idx="100">
                  <c:v>0.09</c:v>
                </c:pt>
                <c:pt idx="101">
                  <c:v>0.1344</c:v>
                </c:pt>
                <c:pt idx="102">
                  <c:v>0.1404</c:v>
                </c:pt>
                <c:pt idx="103">
                  <c:v>0.1464</c:v>
                </c:pt>
                <c:pt idx="104">
                  <c:v>0.198</c:v>
                </c:pt>
                <c:pt idx="105">
                  <c:v>0.2004</c:v>
                </c:pt>
                <c:pt idx="106">
                  <c:v>0.1836</c:v>
                </c:pt>
                <c:pt idx="107">
                  <c:v>0.2112</c:v>
                </c:pt>
              </c:numCache>
            </c:numRef>
          </c:val>
        </c:ser>
        <c:axId val="81235171"/>
        <c:axId val="44963166"/>
      </c:areaChart>
      <c:catAx>
        <c:axId val="812351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3166"/>
        <c:crossesAt val="0"/>
        <c:auto val="1"/>
        <c:lblAlgn val="ctr"/>
        <c:lblOffset val="100"/>
        <c:noMultiLvlLbl val="0"/>
      </c:catAx>
      <c:valAx>
        <c:axId val="4496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95527863875"/>
          <c:y val="0.0255838362634479"/>
          <c:w val="0.888101714213423"/>
          <c:h val="0.93938598792967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2!$A$105:$A$282</c:f>
              <c:strCache>
                <c:ptCount val="178"/>
                <c:pt idx="0">
                  <c:v>4/13/2005</c:v>
                </c:pt>
                <c:pt idx="1">
                  <c:v>4/14/2005</c:v>
                </c:pt>
                <c:pt idx="2">
                  <c:v>4/15/2005</c:v>
                </c:pt>
                <c:pt idx="3">
                  <c:v>4/16/2005</c:v>
                </c:pt>
                <c:pt idx="4">
                  <c:v>4/17/2005</c:v>
                </c:pt>
                <c:pt idx="5">
                  <c:v>4/18/2005</c:v>
                </c:pt>
                <c:pt idx="6">
                  <c:v>4/19/2005</c:v>
                </c:pt>
                <c:pt idx="7">
                  <c:v>4/20/2005</c:v>
                </c:pt>
                <c:pt idx="8">
                  <c:v>4/21/2005</c:v>
                </c:pt>
                <c:pt idx="9">
                  <c:v>4/22/2005</c:v>
                </c:pt>
                <c:pt idx="10">
                  <c:v>4/23/2005</c:v>
                </c:pt>
                <c:pt idx="11">
                  <c:v>4/24/2005</c:v>
                </c:pt>
                <c:pt idx="12">
                  <c:v>4/25/2005</c:v>
                </c:pt>
                <c:pt idx="13">
                  <c:v>4/26/2005</c:v>
                </c:pt>
                <c:pt idx="14">
                  <c:v>4/27/2005</c:v>
                </c:pt>
                <c:pt idx="15">
                  <c:v>4/28/2005</c:v>
                </c:pt>
                <c:pt idx="16">
                  <c:v>4/29/2005</c:v>
                </c:pt>
                <c:pt idx="17">
                  <c:v>4/30/2005</c:v>
                </c:pt>
                <c:pt idx="18">
                  <c:v>5/1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6/2005</c:v>
                </c:pt>
                <c:pt idx="24">
                  <c:v>5/7/2005</c:v>
                </c:pt>
                <c:pt idx="25">
                  <c:v>5/8/2005</c:v>
                </c:pt>
                <c:pt idx="26">
                  <c:v>5/9/2005</c:v>
                </c:pt>
                <c:pt idx="27">
                  <c:v>5/10/2005</c:v>
                </c:pt>
                <c:pt idx="28">
                  <c:v>5/11/2005</c:v>
                </c:pt>
                <c:pt idx="29">
                  <c:v>5/12/2005</c:v>
                </c:pt>
                <c:pt idx="30">
                  <c:v>5/13/2005</c:v>
                </c:pt>
                <c:pt idx="31">
                  <c:v>5/14/2005</c:v>
                </c:pt>
                <c:pt idx="32">
                  <c:v>5/15/2005</c:v>
                </c:pt>
                <c:pt idx="33">
                  <c:v>5/16/2005</c:v>
                </c:pt>
                <c:pt idx="34">
                  <c:v>5/17/2005</c:v>
                </c:pt>
                <c:pt idx="35">
                  <c:v>5/18/2005</c:v>
                </c:pt>
                <c:pt idx="36">
                  <c:v>5/19/2005</c:v>
                </c:pt>
                <c:pt idx="37">
                  <c:v>5/20/2005</c:v>
                </c:pt>
                <c:pt idx="38">
                  <c:v>5/21/2005</c:v>
                </c:pt>
                <c:pt idx="39">
                  <c:v>5/22/2005</c:v>
                </c:pt>
                <c:pt idx="40">
                  <c:v>5/23/2005</c:v>
                </c:pt>
                <c:pt idx="41">
                  <c:v>5/24/2005</c:v>
                </c:pt>
                <c:pt idx="42">
                  <c:v>5/25/2005</c:v>
                </c:pt>
                <c:pt idx="43">
                  <c:v>5/26/2005</c:v>
                </c:pt>
                <c:pt idx="44">
                  <c:v>5/27/2005</c:v>
                </c:pt>
                <c:pt idx="45">
                  <c:v>5/28/2005</c:v>
                </c:pt>
                <c:pt idx="46">
                  <c:v>5/29/2005</c:v>
                </c:pt>
                <c:pt idx="47">
                  <c:v>5/30/2005</c:v>
                </c:pt>
                <c:pt idx="48">
                  <c:v>5/31/2005</c:v>
                </c:pt>
                <c:pt idx="49">
                  <c:v>6/1/2005</c:v>
                </c:pt>
                <c:pt idx="50">
                  <c:v>6/2/2005</c:v>
                </c:pt>
                <c:pt idx="51">
                  <c:v>6/3/2005</c:v>
                </c:pt>
                <c:pt idx="52">
                  <c:v>6/4/2005</c:v>
                </c:pt>
                <c:pt idx="53">
                  <c:v>6/5/2005</c:v>
                </c:pt>
                <c:pt idx="54">
                  <c:v>6/6/2005</c:v>
                </c:pt>
                <c:pt idx="55">
                  <c:v>6/7/2005</c:v>
                </c:pt>
                <c:pt idx="56">
                  <c:v>6/8/2005</c:v>
                </c:pt>
                <c:pt idx="57">
                  <c:v>6/9/2005</c:v>
                </c:pt>
                <c:pt idx="58">
                  <c:v>6/10/2005</c:v>
                </c:pt>
                <c:pt idx="59">
                  <c:v>6/11/2005</c:v>
                </c:pt>
                <c:pt idx="60">
                  <c:v>6/12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18/2005</c:v>
                </c:pt>
                <c:pt idx="67">
                  <c:v>6/19/2005</c:v>
                </c:pt>
                <c:pt idx="68">
                  <c:v>6/20/2005</c:v>
                </c:pt>
                <c:pt idx="69">
                  <c:v>6/21/2005</c:v>
                </c:pt>
                <c:pt idx="70">
                  <c:v>6/22/2005</c:v>
                </c:pt>
                <c:pt idx="71">
                  <c:v>6/23/2005</c:v>
                </c:pt>
                <c:pt idx="72">
                  <c:v>6/24/2005</c:v>
                </c:pt>
                <c:pt idx="73">
                  <c:v>6/25/2005</c:v>
                </c:pt>
                <c:pt idx="74">
                  <c:v>6/26/2005</c:v>
                </c:pt>
                <c:pt idx="75">
                  <c:v>6/27/2005</c:v>
                </c:pt>
                <c:pt idx="76">
                  <c:v>6/28/2005</c:v>
                </c:pt>
                <c:pt idx="77">
                  <c:v>6/29/2005</c:v>
                </c:pt>
                <c:pt idx="78">
                  <c:v>6/30/2005</c:v>
                </c:pt>
                <c:pt idx="79">
                  <c:v>7/1/2005</c:v>
                </c:pt>
                <c:pt idx="80">
                  <c:v>7/2/2005</c:v>
                </c:pt>
                <c:pt idx="81">
                  <c:v>7/3/2005</c:v>
                </c:pt>
                <c:pt idx="82">
                  <c:v>7/4/2005</c:v>
                </c:pt>
                <c:pt idx="83">
                  <c:v>7/5/2005</c:v>
                </c:pt>
                <c:pt idx="84">
                  <c:v>7/6/2005</c:v>
                </c:pt>
                <c:pt idx="85">
                  <c:v>7/7/2005</c:v>
                </c:pt>
                <c:pt idx="86">
                  <c:v>7/8/2005</c:v>
                </c:pt>
                <c:pt idx="87">
                  <c:v>7/9/2005</c:v>
                </c:pt>
                <c:pt idx="88">
                  <c:v>7/10/2005</c:v>
                </c:pt>
                <c:pt idx="89">
                  <c:v>7/11/2005</c:v>
                </c:pt>
                <c:pt idx="90">
                  <c:v>7/12/2005</c:v>
                </c:pt>
                <c:pt idx="91">
                  <c:v>7/13/2005</c:v>
                </c:pt>
                <c:pt idx="92">
                  <c:v>7/14/2005</c:v>
                </c:pt>
                <c:pt idx="93">
                  <c:v>7/15/2005</c:v>
                </c:pt>
                <c:pt idx="94">
                  <c:v>7/16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2/2005</c:v>
                </c:pt>
                <c:pt idx="101">
                  <c:v>7/23/2005</c:v>
                </c:pt>
                <c:pt idx="102">
                  <c:v>7/24/2005</c:v>
                </c:pt>
                <c:pt idx="103">
                  <c:v>7/25/2005</c:v>
                </c:pt>
                <c:pt idx="104">
                  <c:v>7/26/2005</c:v>
                </c:pt>
                <c:pt idx="105">
                  <c:v>7/27/2005</c:v>
                </c:pt>
                <c:pt idx="106">
                  <c:v>7/28/2005</c:v>
                </c:pt>
                <c:pt idx="107">
                  <c:v>7/29/2005</c:v>
                </c:pt>
                <c:pt idx="108">
                  <c:v>7/30/2005</c:v>
                </c:pt>
                <c:pt idx="109">
                  <c:v>7/31/2005</c:v>
                </c:pt>
                <c:pt idx="110">
                  <c:v>8/1/2005</c:v>
                </c:pt>
                <c:pt idx="111">
                  <c:v>8/2/2005</c:v>
                </c:pt>
                <c:pt idx="112">
                  <c:v>8/3/2005</c:v>
                </c:pt>
                <c:pt idx="113">
                  <c:v>8/4/2005</c:v>
                </c:pt>
                <c:pt idx="114">
                  <c:v>8/5/2005</c:v>
                </c:pt>
                <c:pt idx="115">
                  <c:v>8/6/2005</c:v>
                </c:pt>
                <c:pt idx="116">
                  <c:v>8/7/2005</c:v>
                </c:pt>
                <c:pt idx="117">
                  <c:v>8/8/2005</c:v>
                </c:pt>
                <c:pt idx="118">
                  <c:v>8/9/2005</c:v>
                </c:pt>
                <c:pt idx="119">
                  <c:v>8/10/2005</c:v>
                </c:pt>
                <c:pt idx="120">
                  <c:v>8/11/2005</c:v>
                </c:pt>
                <c:pt idx="121">
                  <c:v>8/12/2005</c:v>
                </c:pt>
                <c:pt idx="122">
                  <c:v>8/13/2005</c:v>
                </c:pt>
                <c:pt idx="123">
                  <c:v>8/14/2005</c:v>
                </c:pt>
                <c:pt idx="124">
                  <c:v>8/15/2005</c:v>
                </c:pt>
                <c:pt idx="125">
                  <c:v>8/16/2005</c:v>
                </c:pt>
                <c:pt idx="126">
                  <c:v>8/17/2005</c:v>
                </c:pt>
                <c:pt idx="127">
                  <c:v>8/18/2005</c:v>
                </c:pt>
                <c:pt idx="128">
                  <c:v>8/19/2005</c:v>
                </c:pt>
                <c:pt idx="129">
                  <c:v>8/20/2005</c:v>
                </c:pt>
                <c:pt idx="130">
                  <c:v>8/21/2005</c:v>
                </c:pt>
                <c:pt idx="131">
                  <c:v>8/22/2005</c:v>
                </c:pt>
                <c:pt idx="132">
                  <c:v>8/23/2005</c:v>
                </c:pt>
                <c:pt idx="133">
                  <c:v>8/24/2005</c:v>
                </c:pt>
                <c:pt idx="134">
                  <c:v>8/25/2005</c:v>
                </c:pt>
                <c:pt idx="135">
                  <c:v>8/26/2005</c:v>
                </c:pt>
                <c:pt idx="136">
                  <c:v>8/27/2005</c:v>
                </c:pt>
                <c:pt idx="137">
                  <c:v>8/28/2005</c:v>
                </c:pt>
                <c:pt idx="138">
                  <c:v>8/29/2005</c:v>
                </c:pt>
                <c:pt idx="139">
                  <c:v>8/30/2005</c:v>
                </c:pt>
                <c:pt idx="140">
                  <c:v>8/31/2005</c:v>
                </c:pt>
                <c:pt idx="141">
                  <c:v>9/1/2005</c:v>
                </c:pt>
                <c:pt idx="142">
                  <c:v>9/2/2005</c:v>
                </c:pt>
                <c:pt idx="143">
                  <c:v>9/3/2005</c:v>
                </c:pt>
                <c:pt idx="144">
                  <c:v>9/4/2005</c:v>
                </c:pt>
                <c:pt idx="145">
                  <c:v>9/5/2005</c:v>
                </c:pt>
                <c:pt idx="146">
                  <c:v>9/6/2005</c:v>
                </c:pt>
                <c:pt idx="147">
                  <c:v>9/7/2005</c:v>
                </c:pt>
                <c:pt idx="148">
                  <c:v>9/8/2005</c:v>
                </c:pt>
                <c:pt idx="149">
                  <c:v>9/9/2005</c:v>
                </c:pt>
                <c:pt idx="150">
                  <c:v>9/10/2005</c:v>
                </c:pt>
                <c:pt idx="151">
                  <c:v>9/11/2005</c:v>
                </c:pt>
                <c:pt idx="152">
                  <c:v>9/12/2005</c:v>
                </c:pt>
                <c:pt idx="153">
                  <c:v>9/13/2005</c:v>
                </c:pt>
                <c:pt idx="154">
                  <c:v>9/14/2005</c:v>
                </c:pt>
                <c:pt idx="155">
                  <c:v>9/15/2005</c:v>
                </c:pt>
                <c:pt idx="156">
                  <c:v>9/16/2005</c:v>
                </c:pt>
                <c:pt idx="157">
                  <c:v>9/17/2005</c:v>
                </c:pt>
                <c:pt idx="158">
                  <c:v>9/18/2005</c:v>
                </c:pt>
                <c:pt idx="159">
                  <c:v>9/19/2005</c:v>
                </c:pt>
                <c:pt idx="160">
                  <c:v>9/20/2005</c:v>
                </c:pt>
                <c:pt idx="161">
                  <c:v>9/21/2005</c:v>
                </c:pt>
                <c:pt idx="162">
                  <c:v>9/22/2005</c:v>
                </c:pt>
                <c:pt idx="163">
                  <c:v>9/23/2005</c:v>
                </c:pt>
                <c:pt idx="164">
                  <c:v>9/24/2005</c:v>
                </c:pt>
                <c:pt idx="165">
                  <c:v>9/25/2005</c:v>
                </c:pt>
                <c:pt idx="166">
                  <c:v>9/26/2005</c:v>
                </c:pt>
                <c:pt idx="167">
                  <c:v>9/27/2005</c:v>
                </c:pt>
                <c:pt idx="168">
                  <c:v>9/28/2005</c:v>
                </c:pt>
                <c:pt idx="169">
                  <c:v>9/29/2005</c:v>
                </c:pt>
                <c:pt idx="170">
                  <c:v>9/30/2005</c:v>
                </c:pt>
                <c:pt idx="171">
                  <c:v>10/1/2005</c:v>
                </c:pt>
                <c:pt idx="172">
                  <c:v>10/2/2005</c:v>
                </c:pt>
                <c:pt idx="173">
                  <c:v>10/3/2005</c:v>
                </c:pt>
                <c:pt idx="174">
                  <c:v>10/4/2005</c:v>
                </c:pt>
                <c:pt idx="175">
                  <c:v>10/5/2005</c:v>
                </c:pt>
                <c:pt idx="176">
                  <c:v>10/6/2005</c:v>
                </c:pt>
                <c:pt idx="177">
                  <c:v>10/7/2005</c:v>
                </c:pt>
              </c:strCache>
            </c:strRef>
          </c:cat>
          <c:val>
            <c:numRef>
              <c:f>US12!$D$105:$D$282</c:f>
              <c:numCache>
                <c:formatCode>General</c:formatCode>
                <c:ptCount val="178"/>
                <c:pt idx="0">
                  <c:v>0.879032258064516</c:v>
                </c:pt>
                <c:pt idx="1">
                  <c:v>0.889705882352941</c:v>
                </c:pt>
                <c:pt idx="2">
                  <c:v>0.89010989010989</c:v>
                </c:pt>
                <c:pt idx="3">
                  <c:v>0.896907216494845</c:v>
                </c:pt>
                <c:pt idx="4">
                  <c:v>0.65</c:v>
                </c:pt>
                <c:pt idx="5">
                  <c:v>0.857142857142857</c:v>
                </c:pt>
                <c:pt idx="6">
                  <c:v>0.816666666666667</c:v>
                </c:pt>
                <c:pt idx="7">
                  <c:v>0.746341463414634</c:v>
                </c:pt>
                <c:pt idx="8">
                  <c:v>0.795580110497238</c:v>
                </c:pt>
                <c:pt idx="9">
                  <c:v>0.742690058479532</c:v>
                </c:pt>
                <c:pt idx="10">
                  <c:v>0.763736263736264</c:v>
                </c:pt>
                <c:pt idx="11">
                  <c:v>0.709090909090909</c:v>
                </c:pt>
                <c:pt idx="12">
                  <c:v>0.774509803921569</c:v>
                </c:pt>
                <c:pt idx="13">
                  <c:v>0.868217054263566</c:v>
                </c:pt>
                <c:pt idx="14">
                  <c:v>0.781818181818182</c:v>
                </c:pt>
                <c:pt idx="15">
                  <c:v>0.707692307692308</c:v>
                </c:pt>
                <c:pt idx="16">
                  <c:v>0.849056603773585</c:v>
                </c:pt>
                <c:pt idx="17">
                  <c:v>0.670967741935484</c:v>
                </c:pt>
                <c:pt idx="18">
                  <c:v>0.875</c:v>
                </c:pt>
                <c:pt idx="19">
                  <c:v>0.805970149253731</c:v>
                </c:pt>
                <c:pt idx="20">
                  <c:v>0.831858407079646</c:v>
                </c:pt>
                <c:pt idx="21">
                  <c:v>0.804347826086957</c:v>
                </c:pt>
                <c:pt idx="22">
                  <c:v>0.689265536723164</c:v>
                </c:pt>
                <c:pt idx="23">
                  <c:v>0.564393939393939</c:v>
                </c:pt>
                <c:pt idx="24">
                  <c:v>0.574468085106383</c:v>
                </c:pt>
                <c:pt idx="25">
                  <c:v>0.781420765027323</c:v>
                </c:pt>
                <c:pt idx="26">
                  <c:v>0.577689243027888</c:v>
                </c:pt>
                <c:pt idx="27">
                  <c:v>0.572815533980583</c:v>
                </c:pt>
                <c:pt idx="28">
                  <c:v>0.565217391304348</c:v>
                </c:pt>
                <c:pt idx="29">
                  <c:v>0.579365079365079</c:v>
                </c:pt>
                <c:pt idx="30">
                  <c:v>0.668478260869565</c:v>
                </c:pt>
                <c:pt idx="31">
                  <c:v>0.598901098901099</c:v>
                </c:pt>
                <c:pt idx="32">
                  <c:v>0.652173913043478</c:v>
                </c:pt>
                <c:pt idx="33">
                  <c:v>0.606060606060606</c:v>
                </c:pt>
                <c:pt idx="34">
                  <c:v>0.642642642642643</c:v>
                </c:pt>
                <c:pt idx="35">
                  <c:v>0.565040650406504</c:v>
                </c:pt>
                <c:pt idx="36">
                  <c:v>0.720720720720721</c:v>
                </c:pt>
                <c:pt idx="37">
                  <c:v>0.570149253731343</c:v>
                </c:pt>
                <c:pt idx="38">
                  <c:v>0.550151975683891</c:v>
                </c:pt>
                <c:pt idx="39">
                  <c:v>0.437125748502994</c:v>
                </c:pt>
                <c:pt idx="40">
                  <c:v>0.51622418879056</c:v>
                </c:pt>
                <c:pt idx="41">
                  <c:v>0.473837209302326</c:v>
                </c:pt>
                <c:pt idx="42">
                  <c:v>0.503225806451613</c:v>
                </c:pt>
                <c:pt idx="43">
                  <c:v>0.446700507614213</c:v>
                </c:pt>
                <c:pt idx="44">
                  <c:v>0.579710144927536</c:v>
                </c:pt>
                <c:pt idx="45">
                  <c:v>0.566523605150215</c:v>
                </c:pt>
                <c:pt idx="46">
                  <c:v>0.714285714285714</c:v>
                </c:pt>
                <c:pt idx="47">
                  <c:v>0.300884955752212</c:v>
                </c:pt>
                <c:pt idx="48">
                  <c:v>0.572815533980583</c:v>
                </c:pt>
                <c:pt idx="49">
                  <c:v>0.532203389830509</c:v>
                </c:pt>
                <c:pt idx="50">
                  <c:v>0.576642335766423</c:v>
                </c:pt>
                <c:pt idx="51">
                  <c:v>0.540540540540541</c:v>
                </c:pt>
                <c:pt idx="52">
                  <c:v>0.478813559322034</c:v>
                </c:pt>
                <c:pt idx="53">
                  <c:v>0.532846715328467</c:v>
                </c:pt>
                <c:pt idx="54">
                  <c:v>0.450207468879668</c:v>
                </c:pt>
                <c:pt idx="55">
                  <c:v>0.515625</c:v>
                </c:pt>
                <c:pt idx="56">
                  <c:v>0.483091787439614</c:v>
                </c:pt>
                <c:pt idx="57">
                  <c:v>0.477611940298507</c:v>
                </c:pt>
                <c:pt idx="58">
                  <c:v>0.527638190954774</c:v>
                </c:pt>
                <c:pt idx="59">
                  <c:v>0.602678571428572</c:v>
                </c:pt>
                <c:pt idx="60">
                  <c:v>0.533333333333333</c:v>
                </c:pt>
                <c:pt idx="61">
                  <c:v>0.540268456375839</c:v>
                </c:pt>
                <c:pt idx="62">
                  <c:v>0.508833922261484</c:v>
                </c:pt>
                <c:pt idx="63">
                  <c:v>0.524017467248908</c:v>
                </c:pt>
                <c:pt idx="64">
                  <c:v>0.503246753246753</c:v>
                </c:pt>
                <c:pt idx="65">
                  <c:v>0.494152046783626</c:v>
                </c:pt>
                <c:pt idx="66">
                  <c:v>0.47029702970297</c:v>
                </c:pt>
                <c:pt idx="67">
                  <c:v>0.513931888544892</c:v>
                </c:pt>
                <c:pt idx="68">
                  <c:v>0.504587155963303</c:v>
                </c:pt>
                <c:pt idx="69">
                  <c:v>0.510324483775811</c:v>
                </c:pt>
                <c:pt idx="70">
                  <c:v>0.482954545454545</c:v>
                </c:pt>
                <c:pt idx="71">
                  <c:v>0.469101123595506</c:v>
                </c:pt>
                <c:pt idx="72">
                  <c:v>0.589655172413793</c:v>
                </c:pt>
                <c:pt idx="73">
                  <c:v>0.534188034188034</c:v>
                </c:pt>
                <c:pt idx="74">
                  <c:v>0.504310344827586</c:v>
                </c:pt>
                <c:pt idx="75">
                  <c:v>1.23863636363636</c:v>
                </c:pt>
                <c:pt idx="76">
                  <c:v>1.31325301204819</c:v>
                </c:pt>
                <c:pt idx="77">
                  <c:v>1.18539325842697</c:v>
                </c:pt>
                <c:pt idx="78">
                  <c:v>1.1685393258427</c:v>
                </c:pt>
                <c:pt idx="79">
                  <c:v>1.08571428571429</c:v>
                </c:pt>
                <c:pt idx="80">
                  <c:v>1.20710059171598</c:v>
                </c:pt>
                <c:pt idx="81">
                  <c:v>1.0969387755102</c:v>
                </c:pt>
                <c:pt idx="82">
                  <c:v>1.10050251256281</c:v>
                </c:pt>
                <c:pt idx="83">
                  <c:v>1.10857142857143</c:v>
                </c:pt>
                <c:pt idx="84">
                  <c:v>1.15934065934066</c:v>
                </c:pt>
                <c:pt idx="85">
                  <c:v>1.07589285714286</c:v>
                </c:pt>
                <c:pt idx="86">
                  <c:v>0.995614035087719</c:v>
                </c:pt>
                <c:pt idx="87">
                  <c:v>0.891472868217054</c:v>
                </c:pt>
                <c:pt idx="88">
                  <c:v>1.10309278350515</c:v>
                </c:pt>
                <c:pt idx="89">
                  <c:v>0.847826086956522</c:v>
                </c:pt>
                <c:pt idx="90">
                  <c:v>0.935849056603774</c:v>
                </c:pt>
                <c:pt idx="91">
                  <c:v>0.887029288702929</c:v>
                </c:pt>
                <c:pt idx="92">
                  <c:v>0.925490196078431</c:v>
                </c:pt>
                <c:pt idx="93">
                  <c:v>0.844897959183674</c:v>
                </c:pt>
                <c:pt idx="94">
                  <c:v>0.753623188405797</c:v>
                </c:pt>
                <c:pt idx="95">
                  <c:v>0.811428571428571</c:v>
                </c:pt>
                <c:pt idx="96">
                  <c:v>0.855813953488372</c:v>
                </c:pt>
                <c:pt idx="97">
                  <c:v>0.911538461538462</c:v>
                </c:pt>
                <c:pt idx="98">
                  <c:v>1.03092783505155</c:v>
                </c:pt>
                <c:pt idx="99">
                  <c:v>1.06569343065693</c:v>
                </c:pt>
                <c:pt idx="100">
                  <c:v>0.996610169491526</c:v>
                </c:pt>
                <c:pt idx="101">
                  <c:v>0.915531335149864</c:v>
                </c:pt>
                <c:pt idx="102">
                  <c:v>0.923357664233577</c:v>
                </c:pt>
                <c:pt idx="103">
                  <c:v>0.921933085501859</c:v>
                </c:pt>
                <c:pt idx="104">
                  <c:v>0.964912280701754</c:v>
                </c:pt>
                <c:pt idx="105">
                  <c:v>0.959276018099548</c:v>
                </c:pt>
                <c:pt idx="106">
                  <c:v>1.04583333333333</c:v>
                </c:pt>
                <c:pt idx="107">
                  <c:v>1.08301886792453</c:v>
                </c:pt>
                <c:pt idx="108">
                  <c:v>1.04676258992806</c:v>
                </c:pt>
                <c:pt idx="109">
                  <c:v>1.08108108108108</c:v>
                </c:pt>
                <c:pt idx="110">
                  <c:v>1.07432432432432</c:v>
                </c:pt>
                <c:pt idx="111">
                  <c:v>1.07849829351536</c:v>
                </c:pt>
                <c:pt idx="112">
                  <c:v>1.05703422053232</c:v>
                </c:pt>
                <c:pt idx="113">
                  <c:v>1.15384615384615</c:v>
                </c:pt>
                <c:pt idx="114">
                  <c:v>1.09259259259259</c:v>
                </c:pt>
                <c:pt idx="115">
                  <c:v>1.28220858895706</c:v>
                </c:pt>
                <c:pt idx="116">
                  <c:v>1.31351351351351</c:v>
                </c:pt>
                <c:pt idx="117">
                  <c:v>1.38150289017341</c:v>
                </c:pt>
                <c:pt idx="118">
                  <c:v>1.40796019900498</c:v>
                </c:pt>
                <c:pt idx="119">
                  <c:v>1.1871921182266</c:v>
                </c:pt>
                <c:pt idx="120">
                  <c:v>1.77272727272727</c:v>
                </c:pt>
                <c:pt idx="121">
                  <c:v>2.07547169811321</c:v>
                </c:pt>
                <c:pt idx="122">
                  <c:v>1.55714285714286</c:v>
                </c:pt>
                <c:pt idx="123">
                  <c:v>1.82716049382716</c:v>
                </c:pt>
                <c:pt idx="124">
                  <c:v>1.81395348837209</c:v>
                </c:pt>
                <c:pt idx="125">
                  <c:v>1.6043956043956</c:v>
                </c:pt>
                <c:pt idx="126">
                  <c:v>1.888</c:v>
                </c:pt>
                <c:pt idx="127">
                  <c:v>1.51948051948052</c:v>
                </c:pt>
                <c:pt idx="128">
                  <c:v>1.53103448275862</c:v>
                </c:pt>
                <c:pt idx="129">
                  <c:v>1.26</c:v>
                </c:pt>
                <c:pt idx="130">
                  <c:v>1.29166666666667</c:v>
                </c:pt>
                <c:pt idx="131">
                  <c:v>1.27067669172932</c:v>
                </c:pt>
                <c:pt idx="132">
                  <c:v>1.31292517006803</c:v>
                </c:pt>
                <c:pt idx="133">
                  <c:v>1.28658536585366</c:v>
                </c:pt>
                <c:pt idx="134">
                  <c:v>1.21081081081081</c:v>
                </c:pt>
                <c:pt idx="135">
                  <c:v>1.30386740331492</c:v>
                </c:pt>
                <c:pt idx="136">
                  <c:v>1.175</c:v>
                </c:pt>
                <c:pt idx="137">
                  <c:v>1.05714285714286</c:v>
                </c:pt>
                <c:pt idx="138">
                  <c:v>1.12820512820513</c:v>
                </c:pt>
                <c:pt idx="139">
                  <c:v>1.1359649122807</c:v>
                </c:pt>
                <c:pt idx="140">
                  <c:v>0.934497816593886</c:v>
                </c:pt>
                <c:pt idx="141">
                  <c:v>1.11920529801325</c:v>
                </c:pt>
                <c:pt idx="142">
                  <c:v>0.945812807881773</c:v>
                </c:pt>
                <c:pt idx="143">
                  <c:v>0.895238095238095</c:v>
                </c:pt>
                <c:pt idx="144">
                  <c:v>0.787234042553192</c:v>
                </c:pt>
                <c:pt idx="145">
                  <c:v>0.830917874396135</c:v>
                </c:pt>
                <c:pt idx="146">
                  <c:v>0.863874345549738</c:v>
                </c:pt>
                <c:pt idx="147">
                  <c:v>0.720670391061453</c:v>
                </c:pt>
                <c:pt idx="148">
                  <c:v>0.781094527363184</c:v>
                </c:pt>
                <c:pt idx="149">
                  <c:v>0.635555555555556</c:v>
                </c:pt>
                <c:pt idx="150">
                  <c:v>0.696245733788396</c:v>
                </c:pt>
                <c:pt idx="151">
                  <c:v>0.618473895582329</c:v>
                </c:pt>
                <c:pt idx="152">
                  <c:v>0.540625</c:v>
                </c:pt>
                <c:pt idx="153">
                  <c:v>0.616504854368932</c:v>
                </c:pt>
                <c:pt idx="154">
                  <c:v>0.571428571428571</c:v>
                </c:pt>
                <c:pt idx="155">
                  <c:v>0.78125</c:v>
                </c:pt>
                <c:pt idx="156">
                  <c:v>0.637554585152839</c:v>
                </c:pt>
                <c:pt idx="157">
                  <c:v>0.50188679245283</c:v>
                </c:pt>
                <c:pt idx="158">
                  <c:v>0.690821256038647</c:v>
                </c:pt>
                <c:pt idx="159">
                  <c:v>1.00943396226415</c:v>
                </c:pt>
                <c:pt idx="160">
                  <c:v>1.11818181818182</c:v>
                </c:pt>
                <c:pt idx="161">
                  <c:v>0.952830188679245</c:v>
                </c:pt>
                <c:pt idx="162">
                  <c:v>0.744186046511628</c:v>
                </c:pt>
                <c:pt idx="163">
                  <c:v>0.757575757575758</c:v>
                </c:pt>
                <c:pt idx="164">
                  <c:v>0.938271604938272</c:v>
                </c:pt>
                <c:pt idx="165">
                  <c:v>1.18691588785047</c:v>
                </c:pt>
                <c:pt idx="166">
                  <c:v>1.0873786407767</c:v>
                </c:pt>
                <c:pt idx="167">
                  <c:v>1.15909090909091</c:v>
                </c:pt>
                <c:pt idx="168">
                  <c:v>0.849056603773585</c:v>
                </c:pt>
                <c:pt idx="169">
                  <c:v>0.802469135802469</c:v>
                </c:pt>
                <c:pt idx="170">
                  <c:v>1.01923076923077</c:v>
                </c:pt>
                <c:pt idx="171">
                  <c:v>0.957055214723926</c:v>
                </c:pt>
                <c:pt idx="172">
                  <c:v>0.692913385826772</c:v>
                </c:pt>
                <c:pt idx="173">
                  <c:v>0.723735408560311</c:v>
                </c:pt>
                <c:pt idx="174">
                  <c:v>0.741538461538462</c:v>
                </c:pt>
                <c:pt idx="175">
                  <c:v>0.712328767123288</c:v>
                </c:pt>
                <c:pt idx="176">
                  <c:v>0.664383561643836</c:v>
                </c:pt>
                <c:pt idx="177">
                  <c:v>0.795620437956204</c:v>
                </c:pt>
              </c:numCache>
            </c:numRef>
          </c:val>
        </c:ser>
        <c:axId val="17483019"/>
        <c:axId val="33173428"/>
      </c:areaChart>
      <c:catAx>
        <c:axId val="174830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3428"/>
        <c:crossesAt val="0"/>
        <c:auto val="1"/>
        <c:lblAlgn val="ctr"/>
        <c:lblOffset val="100"/>
        <c:noMultiLvlLbl val="0"/>
      </c:catAx>
      <c:valAx>
        <c:axId val="3317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25681573787"/>
          <c:y val="0.454736289687746"/>
          <c:w val="0.107090897589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3225979603"/>
          <c:y val="0.044551724137931"/>
          <c:w val="0.938539989264627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3!$A$125:$A$282</c:f>
              <c:strCache>
                <c:ptCount val="158"/>
                <c:pt idx="0">
                  <c:v>5/3/2005</c:v>
                </c:pt>
                <c:pt idx="1">
                  <c:v>5/4/2005</c:v>
                </c:pt>
                <c:pt idx="2">
                  <c:v>5/5/2005</c:v>
                </c:pt>
                <c:pt idx="3">
                  <c:v>5/6/2005</c:v>
                </c:pt>
                <c:pt idx="4">
                  <c:v>5/7/2005</c:v>
                </c:pt>
                <c:pt idx="5">
                  <c:v>5/8/2005</c:v>
                </c:pt>
                <c:pt idx="6">
                  <c:v>5/9/2005</c:v>
                </c:pt>
                <c:pt idx="7">
                  <c:v>5/10/2005</c:v>
                </c:pt>
                <c:pt idx="8">
                  <c:v>5/11/2005</c:v>
                </c:pt>
                <c:pt idx="9">
                  <c:v>5/12/2005</c:v>
                </c:pt>
                <c:pt idx="10">
                  <c:v>5/13/2005</c:v>
                </c:pt>
                <c:pt idx="11">
                  <c:v>5/14/2005</c:v>
                </c:pt>
                <c:pt idx="12">
                  <c:v>5/15/2005</c:v>
                </c:pt>
                <c:pt idx="13">
                  <c:v>5/16/2005</c:v>
                </c:pt>
                <c:pt idx="14">
                  <c:v>5/17/2005</c:v>
                </c:pt>
                <c:pt idx="15">
                  <c:v>5/18/2005</c:v>
                </c:pt>
                <c:pt idx="16">
                  <c:v>5/19/2005</c:v>
                </c:pt>
                <c:pt idx="17">
                  <c:v>5/20/2005</c:v>
                </c:pt>
                <c:pt idx="18">
                  <c:v>5/21/2005</c:v>
                </c:pt>
                <c:pt idx="19">
                  <c:v>5/22/2005</c:v>
                </c:pt>
                <c:pt idx="20">
                  <c:v>5/23/2005</c:v>
                </c:pt>
                <c:pt idx="21">
                  <c:v>5/24/2005</c:v>
                </c:pt>
                <c:pt idx="22">
                  <c:v>5/25/2005</c:v>
                </c:pt>
                <c:pt idx="23">
                  <c:v>5/26/2005</c:v>
                </c:pt>
                <c:pt idx="24">
                  <c:v>5/27/2005</c:v>
                </c:pt>
                <c:pt idx="25">
                  <c:v>5/28/2005</c:v>
                </c:pt>
                <c:pt idx="26">
                  <c:v>5/29/2005</c:v>
                </c:pt>
                <c:pt idx="27">
                  <c:v>5/30/2005</c:v>
                </c:pt>
                <c:pt idx="28">
                  <c:v>5/31/2005</c:v>
                </c:pt>
                <c:pt idx="29">
                  <c:v>6/1/2005</c:v>
                </c:pt>
                <c:pt idx="30">
                  <c:v>6/2/2005</c:v>
                </c:pt>
                <c:pt idx="31">
                  <c:v>6/3/2005</c:v>
                </c:pt>
                <c:pt idx="32">
                  <c:v>6/4/2005</c:v>
                </c:pt>
                <c:pt idx="33">
                  <c:v>6/5/2005</c:v>
                </c:pt>
                <c:pt idx="34">
                  <c:v>6/6/2005</c:v>
                </c:pt>
                <c:pt idx="35">
                  <c:v>6/7/2005</c:v>
                </c:pt>
                <c:pt idx="36">
                  <c:v>6/8/2005</c:v>
                </c:pt>
                <c:pt idx="37">
                  <c:v>6/9/2005</c:v>
                </c:pt>
                <c:pt idx="38">
                  <c:v>6/10/2005</c:v>
                </c:pt>
                <c:pt idx="39">
                  <c:v>6/11/2005</c:v>
                </c:pt>
                <c:pt idx="40">
                  <c:v>6/12/2005</c:v>
                </c:pt>
                <c:pt idx="41">
                  <c:v>6/13/2005</c:v>
                </c:pt>
                <c:pt idx="42">
                  <c:v>6/14/2005</c:v>
                </c:pt>
                <c:pt idx="43">
                  <c:v>6/15/2005</c:v>
                </c:pt>
                <c:pt idx="44">
                  <c:v>6/16/2005</c:v>
                </c:pt>
                <c:pt idx="45">
                  <c:v>6/17/2005</c:v>
                </c:pt>
                <c:pt idx="46">
                  <c:v>6/18/2005</c:v>
                </c:pt>
                <c:pt idx="47">
                  <c:v>6/19/2005</c:v>
                </c:pt>
                <c:pt idx="48">
                  <c:v>6/20/2005</c:v>
                </c:pt>
                <c:pt idx="49">
                  <c:v>6/21/2005</c:v>
                </c:pt>
                <c:pt idx="50">
                  <c:v>6/22/2005</c:v>
                </c:pt>
                <c:pt idx="51">
                  <c:v>6/23/2005</c:v>
                </c:pt>
                <c:pt idx="52">
                  <c:v>6/24/2005</c:v>
                </c:pt>
                <c:pt idx="53">
                  <c:v>6/25/2005</c:v>
                </c:pt>
                <c:pt idx="54">
                  <c:v>6/26/2005</c:v>
                </c:pt>
                <c:pt idx="55">
                  <c:v>6/27/2005</c:v>
                </c:pt>
                <c:pt idx="56">
                  <c:v>6/28/2005</c:v>
                </c:pt>
                <c:pt idx="57">
                  <c:v>6/29/2005</c:v>
                </c:pt>
                <c:pt idx="58">
                  <c:v>6/30/2005</c:v>
                </c:pt>
                <c:pt idx="59">
                  <c:v>7/1/2005</c:v>
                </c:pt>
                <c:pt idx="60">
                  <c:v>7/2/2005</c:v>
                </c:pt>
                <c:pt idx="61">
                  <c:v>7/3/2005</c:v>
                </c:pt>
                <c:pt idx="62">
                  <c:v>7/4/2005</c:v>
                </c:pt>
                <c:pt idx="63">
                  <c:v>7/5/2005</c:v>
                </c:pt>
                <c:pt idx="64">
                  <c:v>7/6/2005</c:v>
                </c:pt>
                <c:pt idx="65">
                  <c:v>7/7/2005</c:v>
                </c:pt>
                <c:pt idx="66">
                  <c:v>7/8/2005</c:v>
                </c:pt>
                <c:pt idx="67">
                  <c:v>7/9/2005</c:v>
                </c:pt>
                <c:pt idx="68">
                  <c:v>7/10/2005</c:v>
                </c:pt>
                <c:pt idx="69">
                  <c:v>7/11/2005</c:v>
                </c:pt>
                <c:pt idx="70">
                  <c:v>7/12/2005</c:v>
                </c:pt>
                <c:pt idx="71">
                  <c:v>7/13/2005</c:v>
                </c:pt>
                <c:pt idx="72">
                  <c:v>7/14/2005</c:v>
                </c:pt>
                <c:pt idx="73">
                  <c:v>7/15/2005</c:v>
                </c:pt>
                <c:pt idx="74">
                  <c:v>7/16/2005</c:v>
                </c:pt>
                <c:pt idx="75">
                  <c:v>7/17/2005</c:v>
                </c:pt>
                <c:pt idx="76">
                  <c:v>7/18/2005</c:v>
                </c:pt>
                <c:pt idx="77">
                  <c:v>7/19/2005</c:v>
                </c:pt>
                <c:pt idx="78">
                  <c:v>7/20/2005</c:v>
                </c:pt>
                <c:pt idx="79">
                  <c:v>7/21/2005</c:v>
                </c:pt>
                <c:pt idx="80">
                  <c:v>7/22/2005</c:v>
                </c:pt>
                <c:pt idx="81">
                  <c:v>7/23/2005</c:v>
                </c:pt>
                <c:pt idx="82">
                  <c:v>7/24/2005</c:v>
                </c:pt>
                <c:pt idx="83">
                  <c:v>7/25/2005</c:v>
                </c:pt>
                <c:pt idx="84">
                  <c:v>7/26/2005</c:v>
                </c:pt>
                <c:pt idx="85">
                  <c:v>7/27/2005</c:v>
                </c:pt>
                <c:pt idx="86">
                  <c:v>7/28/2005</c:v>
                </c:pt>
                <c:pt idx="87">
                  <c:v>7/29/2005</c:v>
                </c:pt>
                <c:pt idx="88">
                  <c:v>7/30/2005</c:v>
                </c:pt>
                <c:pt idx="89">
                  <c:v>7/31/2005</c:v>
                </c:pt>
                <c:pt idx="90">
                  <c:v>8/1/2005</c:v>
                </c:pt>
                <c:pt idx="91">
                  <c:v>8/2/2005</c:v>
                </c:pt>
                <c:pt idx="92">
                  <c:v>8/3/2005</c:v>
                </c:pt>
                <c:pt idx="93">
                  <c:v>8/4/2005</c:v>
                </c:pt>
                <c:pt idx="94">
                  <c:v>8/5/2005</c:v>
                </c:pt>
                <c:pt idx="95">
                  <c:v>8/6/2005</c:v>
                </c:pt>
                <c:pt idx="96">
                  <c:v>8/7/2005</c:v>
                </c:pt>
                <c:pt idx="97">
                  <c:v>8/8/2005</c:v>
                </c:pt>
                <c:pt idx="98">
                  <c:v>8/9/2005</c:v>
                </c:pt>
                <c:pt idx="99">
                  <c:v>8/10/2005</c:v>
                </c:pt>
                <c:pt idx="100">
                  <c:v>8/11/2005</c:v>
                </c:pt>
                <c:pt idx="101">
                  <c:v>8/12/2005</c:v>
                </c:pt>
                <c:pt idx="102">
                  <c:v>8/13/2005</c:v>
                </c:pt>
                <c:pt idx="103">
                  <c:v>8/14/2005</c:v>
                </c:pt>
                <c:pt idx="104">
                  <c:v>8/15/2005</c:v>
                </c:pt>
                <c:pt idx="105">
                  <c:v>8/16/2005</c:v>
                </c:pt>
                <c:pt idx="106">
                  <c:v>8/17/2005</c:v>
                </c:pt>
                <c:pt idx="107">
                  <c:v>8/18/2005</c:v>
                </c:pt>
                <c:pt idx="108">
                  <c:v>8/19/2005</c:v>
                </c:pt>
                <c:pt idx="109">
                  <c:v>8/20/2005</c:v>
                </c:pt>
                <c:pt idx="110">
                  <c:v>8/21/2005</c:v>
                </c:pt>
                <c:pt idx="111">
                  <c:v>8/22/2005</c:v>
                </c:pt>
                <c:pt idx="112">
                  <c:v>8/23/2005</c:v>
                </c:pt>
                <c:pt idx="113">
                  <c:v>8/24/2005</c:v>
                </c:pt>
                <c:pt idx="114">
                  <c:v>8/25/2005</c:v>
                </c:pt>
                <c:pt idx="115">
                  <c:v>8/26/2005</c:v>
                </c:pt>
                <c:pt idx="116">
                  <c:v>8/27/2005</c:v>
                </c:pt>
                <c:pt idx="117">
                  <c:v>8/28/2005</c:v>
                </c:pt>
                <c:pt idx="118">
                  <c:v>8/29/2005</c:v>
                </c:pt>
                <c:pt idx="119">
                  <c:v>8/30/2005</c:v>
                </c:pt>
                <c:pt idx="120">
                  <c:v>8/31/2005</c:v>
                </c:pt>
                <c:pt idx="121">
                  <c:v>9/1/2005</c:v>
                </c:pt>
                <c:pt idx="122">
                  <c:v>9/2/2005</c:v>
                </c:pt>
                <c:pt idx="123">
                  <c:v>9/3/2005</c:v>
                </c:pt>
                <c:pt idx="124">
                  <c:v>9/4/2005</c:v>
                </c:pt>
                <c:pt idx="125">
                  <c:v>9/5/2005</c:v>
                </c:pt>
                <c:pt idx="126">
                  <c:v>9/6/2005</c:v>
                </c:pt>
                <c:pt idx="127">
                  <c:v>9/7/2005</c:v>
                </c:pt>
                <c:pt idx="128">
                  <c:v>9/8/2005</c:v>
                </c:pt>
                <c:pt idx="129">
                  <c:v>9/9/2005</c:v>
                </c:pt>
                <c:pt idx="130">
                  <c:v>9/10/2005</c:v>
                </c:pt>
                <c:pt idx="131">
                  <c:v>9/11/2005</c:v>
                </c:pt>
                <c:pt idx="132">
                  <c:v>9/12/2005</c:v>
                </c:pt>
                <c:pt idx="133">
                  <c:v>9/13/2005</c:v>
                </c:pt>
                <c:pt idx="134">
                  <c:v>9/14/2005</c:v>
                </c:pt>
                <c:pt idx="135">
                  <c:v>9/15/2005</c:v>
                </c:pt>
                <c:pt idx="136">
                  <c:v>9/16/2005</c:v>
                </c:pt>
                <c:pt idx="137">
                  <c:v>9/17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3/2005</c:v>
                </c:pt>
                <c:pt idx="144">
                  <c:v>9/24/2005</c:v>
                </c:pt>
                <c:pt idx="145">
                  <c:v>9/25/2005</c:v>
                </c:pt>
                <c:pt idx="146">
                  <c:v>9/26/2005</c:v>
                </c:pt>
                <c:pt idx="147">
                  <c:v>9/27/2005</c:v>
                </c:pt>
                <c:pt idx="148">
                  <c:v>9/28/2005</c:v>
                </c:pt>
                <c:pt idx="149">
                  <c:v>9/29/2005</c:v>
                </c:pt>
                <c:pt idx="150">
                  <c:v>9/30/2005</c:v>
                </c:pt>
                <c:pt idx="151">
                  <c:v>10/1/2005</c:v>
                </c:pt>
                <c:pt idx="152">
                  <c:v>10/2/2005</c:v>
                </c:pt>
                <c:pt idx="153">
                  <c:v>10/3/2005</c:v>
                </c:pt>
                <c:pt idx="154">
                  <c:v>10/4/2005</c:v>
                </c:pt>
                <c:pt idx="155">
                  <c:v>10/5/2005</c:v>
                </c:pt>
                <c:pt idx="156">
                  <c:v>10/6/2005</c:v>
                </c:pt>
                <c:pt idx="157">
                  <c:v>10/7/2005</c:v>
                </c:pt>
              </c:strCache>
            </c:strRef>
          </c:cat>
          <c:val>
            <c:numRef>
              <c:f>US13!$C$125:$C$282</c:f>
              <c:numCache>
                <c:formatCode>General</c:formatCode>
                <c:ptCount val="158"/>
                <c:pt idx="0">
                  <c:v>0.0324</c:v>
                </c:pt>
                <c:pt idx="1">
                  <c:v>0.0396</c:v>
                </c:pt>
                <c:pt idx="2">
                  <c:v>0.0504</c:v>
                </c:pt>
                <c:pt idx="3">
                  <c:v>0.0744</c:v>
                </c:pt>
                <c:pt idx="4">
                  <c:v>0.0912</c:v>
                </c:pt>
                <c:pt idx="5">
                  <c:v>0.0504</c:v>
                </c:pt>
                <c:pt idx="6">
                  <c:v>0.0684</c:v>
                </c:pt>
                <c:pt idx="7">
                  <c:v>0.1104</c:v>
                </c:pt>
                <c:pt idx="8">
                  <c:v>0.0792</c:v>
                </c:pt>
                <c:pt idx="9">
                  <c:v>0.066</c:v>
                </c:pt>
                <c:pt idx="10">
                  <c:v>0.048</c:v>
                </c:pt>
                <c:pt idx="11">
                  <c:v>0.048</c:v>
                </c:pt>
                <c:pt idx="12">
                  <c:v>0.048</c:v>
                </c:pt>
                <c:pt idx="13">
                  <c:v>0.0684</c:v>
                </c:pt>
                <c:pt idx="14">
                  <c:v>0.0852</c:v>
                </c:pt>
                <c:pt idx="15">
                  <c:v>0.0624</c:v>
                </c:pt>
                <c:pt idx="16">
                  <c:v>0.0564</c:v>
                </c:pt>
                <c:pt idx="17">
                  <c:v>0.0852</c:v>
                </c:pt>
                <c:pt idx="18">
                  <c:v>0.0828</c:v>
                </c:pt>
                <c:pt idx="19">
                  <c:v>0.084</c:v>
                </c:pt>
                <c:pt idx="20">
                  <c:v>0.0852</c:v>
                </c:pt>
                <c:pt idx="21">
                  <c:v>0.0864</c:v>
                </c:pt>
                <c:pt idx="22">
                  <c:v>0.0396</c:v>
                </c:pt>
                <c:pt idx="23">
                  <c:v>0.0516</c:v>
                </c:pt>
                <c:pt idx="24">
                  <c:v>0.0552</c:v>
                </c:pt>
                <c:pt idx="25">
                  <c:v>0.0624</c:v>
                </c:pt>
                <c:pt idx="26">
                  <c:v>0.0348</c:v>
                </c:pt>
                <c:pt idx="27">
                  <c:v>0.0312</c:v>
                </c:pt>
                <c:pt idx="28">
                  <c:v>0.0588</c:v>
                </c:pt>
                <c:pt idx="29">
                  <c:v>0.0876</c:v>
                </c:pt>
                <c:pt idx="30">
                  <c:v>0.0852</c:v>
                </c:pt>
                <c:pt idx="31">
                  <c:v>0.06</c:v>
                </c:pt>
                <c:pt idx="32">
                  <c:v>0.0804</c:v>
                </c:pt>
                <c:pt idx="33">
                  <c:v>0.0972</c:v>
                </c:pt>
                <c:pt idx="34">
                  <c:v>0.1788</c:v>
                </c:pt>
                <c:pt idx="35">
                  <c:v>0.1728</c:v>
                </c:pt>
                <c:pt idx="36">
                  <c:v>0.1668</c:v>
                </c:pt>
                <c:pt idx="37">
                  <c:v>0.1404</c:v>
                </c:pt>
                <c:pt idx="38">
                  <c:v>0.0864</c:v>
                </c:pt>
                <c:pt idx="39">
                  <c:v>0.1008</c:v>
                </c:pt>
                <c:pt idx="40">
                  <c:v>0.0984</c:v>
                </c:pt>
                <c:pt idx="41">
                  <c:v>0.144</c:v>
                </c:pt>
                <c:pt idx="42">
                  <c:v>0.1416</c:v>
                </c:pt>
                <c:pt idx="43">
                  <c:v>0.12</c:v>
                </c:pt>
                <c:pt idx="44">
                  <c:v>0.1668</c:v>
                </c:pt>
                <c:pt idx="45">
                  <c:v>0.1932</c:v>
                </c:pt>
                <c:pt idx="46">
                  <c:v>0.2364</c:v>
                </c:pt>
                <c:pt idx="47">
                  <c:v>0.1968</c:v>
                </c:pt>
                <c:pt idx="48">
                  <c:v>0.2052</c:v>
                </c:pt>
                <c:pt idx="49">
                  <c:v>0.2208</c:v>
                </c:pt>
                <c:pt idx="50">
                  <c:v>0.2376</c:v>
                </c:pt>
                <c:pt idx="51">
                  <c:v>0.2496</c:v>
                </c:pt>
                <c:pt idx="52">
                  <c:v>0.2112</c:v>
                </c:pt>
                <c:pt idx="53">
                  <c:v>0.1764</c:v>
                </c:pt>
                <c:pt idx="54">
                  <c:v>0.3636</c:v>
                </c:pt>
                <c:pt idx="55">
                  <c:v>0.2976</c:v>
                </c:pt>
                <c:pt idx="56">
                  <c:v>0.2748</c:v>
                </c:pt>
                <c:pt idx="57">
                  <c:v>0.2904</c:v>
                </c:pt>
                <c:pt idx="58">
                  <c:v>0.2844</c:v>
                </c:pt>
                <c:pt idx="59">
                  <c:v>0.276</c:v>
                </c:pt>
                <c:pt idx="60">
                  <c:v>0.2628</c:v>
                </c:pt>
                <c:pt idx="61">
                  <c:v>0.3012</c:v>
                </c:pt>
                <c:pt idx="62">
                  <c:v>0.3024</c:v>
                </c:pt>
                <c:pt idx="63">
                  <c:v>0.2628</c:v>
                </c:pt>
                <c:pt idx="64">
                  <c:v>0.27</c:v>
                </c:pt>
                <c:pt idx="65">
                  <c:v>0.3288</c:v>
                </c:pt>
                <c:pt idx="66">
                  <c:v>0.3324</c:v>
                </c:pt>
                <c:pt idx="67">
                  <c:v>0.3732</c:v>
                </c:pt>
                <c:pt idx="68">
                  <c:v>0.2772</c:v>
                </c:pt>
                <c:pt idx="69">
                  <c:v>0.3924</c:v>
                </c:pt>
                <c:pt idx="70">
                  <c:v>0.3732</c:v>
                </c:pt>
                <c:pt idx="71">
                  <c:v>0.3336</c:v>
                </c:pt>
                <c:pt idx="72">
                  <c:v>0.3492</c:v>
                </c:pt>
                <c:pt idx="73">
                  <c:v>0.3288</c:v>
                </c:pt>
                <c:pt idx="74">
                  <c:v>0.3636</c:v>
                </c:pt>
                <c:pt idx="75">
                  <c:v>0.4608</c:v>
                </c:pt>
                <c:pt idx="76">
                  <c:v>0.282</c:v>
                </c:pt>
                <c:pt idx="77">
                  <c:v>0.342</c:v>
                </c:pt>
                <c:pt idx="78">
                  <c:v>0.3828</c:v>
                </c:pt>
                <c:pt idx="79">
                  <c:v>0.36</c:v>
                </c:pt>
                <c:pt idx="80">
                  <c:v>0.3876</c:v>
                </c:pt>
                <c:pt idx="81">
                  <c:v>0.4824</c:v>
                </c:pt>
                <c:pt idx="82">
                  <c:v>0.3588</c:v>
                </c:pt>
                <c:pt idx="83">
                  <c:v>0.3516</c:v>
                </c:pt>
                <c:pt idx="84">
                  <c:v>0.1488</c:v>
                </c:pt>
                <c:pt idx="85">
                  <c:v>0.2952</c:v>
                </c:pt>
                <c:pt idx="86">
                  <c:v>0.3252</c:v>
                </c:pt>
                <c:pt idx="87">
                  <c:v>0.3672</c:v>
                </c:pt>
                <c:pt idx="88">
                  <c:v>0.3924</c:v>
                </c:pt>
                <c:pt idx="89">
                  <c:v>0.3756</c:v>
                </c:pt>
                <c:pt idx="90">
                  <c:v>0.438</c:v>
                </c:pt>
                <c:pt idx="91">
                  <c:v>0.444</c:v>
                </c:pt>
                <c:pt idx="92">
                  <c:v>0.408</c:v>
                </c:pt>
                <c:pt idx="93">
                  <c:v>0.1644</c:v>
                </c:pt>
                <c:pt idx="94">
                  <c:v>0.264</c:v>
                </c:pt>
                <c:pt idx="95">
                  <c:v>0.2628</c:v>
                </c:pt>
                <c:pt idx="96">
                  <c:v>0.2952</c:v>
                </c:pt>
                <c:pt idx="97">
                  <c:v>0.2748</c:v>
                </c:pt>
                <c:pt idx="98">
                  <c:v>0.3168</c:v>
                </c:pt>
                <c:pt idx="99">
                  <c:v>0.3168</c:v>
                </c:pt>
                <c:pt idx="100">
                  <c:v>0.21</c:v>
                </c:pt>
                <c:pt idx="101">
                  <c:v>0.1212</c:v>
                </c:pt>
                <c:pt idx="102">
                  <c:v>0.1512</c:v>
                </c:pt>
                <c:pt idx="103">
                  <c:v>0.1668</c:v>
                </c:pt>
                <c:pt idx="104">
                  <c:v>0.1692</c:v>
                </c:pt>
                <c:pt idx="105">
                  <c:v>0.1692</c:v>
                </c:pt>
                <c:pt idx="106">
                  <c:v>0.2232</c:v>
                </c:pt>
                <c:pt idx="107">
                  <c:v>0.264</c:v>
                </c:pt>
                <c:pt idx="108">
                  <c:v>0.2376</c:v>
                </c:pt>
                <c:pt idx="109">
                  <c:v>0.1572</c:v>
                </c:pt>
                <c:pt idx="110">
                  <c:v>0.222</c:v>
                </c:pt>
                <c:pt idx="111">
                  <c:v>0.198</c:v>
                </c:pt>
                <c:pt idx="112">
                  <c:v>0.2124</c:v>
                </c:pt>
                <c:pt idx="113">
                  <c:v>0.2304</c:v>
                </c:pt>
                <c:pt idx="114">
                  <c:v>0.252</c:v>
                </c:pt>
                <c:pt idx="115">
                  <c:v>0.24</c:v>
                </c:pt>
                <c:pt idx="116">
                  <c:v>0.2568</c:v>
                </c:pt>
                <c:pt idx="117">
                  <c:v>0.2184</c:v>
                </c:pt>
                <c:pt idx="118">
                  <c:v>0.2376</c:v>
                </c:pt>
                <c:pt idx="119">
                  <c:v>0.27</c:v>
                </c:pt>
                <c:pt idx="120">
                  <c:v>0.2688</c:v>
                </c:pt>
                <c:pt idx="121">
                  <c:v>0.1764</c:v>
                </c:pt>
                <c:pt idx="122">
                  <c:v>0.2352</c:v>
                </c:pt>
                <c:pt idx="123">
                  <c:v>0.2412</c:v>
                </c:pt>
                <c:pt idx="124">
                  <c:v>0.2676</c:v>
                </c:pt>
                <c:pt idx="125">
                  <c:v>0.234</c:v>
                </c:pt>
                <c:pt idx="126">
                  <c:v>0.2148</c:v>
                </c:pt>
                <c:pt idx="127">
                  <c:v>0.1992</c:v>
                </c:pt>
                <c:pt idx="128">
                  <c:v>0.222</c:v>
                </c:pt>
                <c:pt idx="129">
                  <c:v>0.246</c:v>
                </c:pt>
                <c:pt idx="130">
                  <c:v>0.3252</c:v>
                </c:pt>
                <c:pt idx="131">
                  <c:v>0.2796</c:v>
                </c:pt>
                <c:pt idx="132">
                  <c:v>0.3648</c:v>
                </c:pt>
                <c:pt idx="133">
                  <c:v>0.2388</c:v>
                </c:pt>
                <c:pt idx="134">
                  <c:v>0.1812</c:v>
                </c:pt>
                <c:pt idx="135">
                  <c:v>0.1536</c:v>
                </c:pt>
                <c:pt idx="136">
                  <c:v>0.2784</c:v>
                </c:pt>
                <c:pt idx="137">
                  <c:v>0.3276</c:v>
                </c:pt>
                <c:pt idx="138">
                  <c:v>0.2616</c:v>
                </c:pt>
                <c:pt idx="139">
                  <c:v>0.1368</c:v>
                </c:pt>
                <c:pt idx="140">
                  <c:v>0.1392</c:v>
                </c:pt>
                <c:pt idx="141">
                  <c:v>0.1332</c:v>
                </c:pt>
                <c:pt idx="142">
                  <c:v>0.1008</c:v>
                </c:pt>
                <c:pt idx="143">
                  <c:v>0.1452</c:v>
                </c:pt>
                <c:pt idx="144">
                  <c:v>0.1668</c:v>
                </c:pt>
                <c:pt idx="145">
                  <c:v>0.1404</c:v>
                </c:pt>
                <c:pt idx="146">
                  <c:v>0.1176</c:v>
                </c:pt>
                <c:pt idx="147">
                  <c:v>0.132</c:v>
                </c:pt>
                <c:pt idx="148">
                  <c:v>0.0468</c:v>
                </c:pt>
                <c:pt idx="149">
                  <c:v>0.0612</c:v>
                </c:pt>
                <c:pt idx="150">
                  <c:v>0.0684</c:v>
                </c:pt>
                <c:pt idx="151">
                  <c:v>0.0924</c:v>
                </c:pt>
                <c:pt idx="152">
                  <c:v>0.1332</c:v>
                </c:pt>
                <c:pt idx="153">
                  <c:v>0.1248</c:v>
                </c:pt>
                <c:pt idx="154">
                  <c:v>0.1476</c:v>
                </c:pt>
                <c:pt idx="155">
                  <c:v>0.0636</c:v>
                </c:pt>
                <c:pt idx="156">
                  <c:v>0.0624</c:v>
                </c:pt>
                <c:pt idx="157">
                  <c:v>0.056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3!$A$125:$A$282</c:f>
              <c:strCache>
                <c:ptCount val="158"/>
                <c:pt idx="0">
                  <c:v>5/3/2005</c:v>
                </c:pt>
                <c:pt idx="1">
                  <c:v>5/4/2005</c:v>
                </c:pt>
                <c:pt idx="2">
                  <c:v>5/5/2005</c:v>
                </c:pt>
                <c:pt idx="3">
                  <c:v>5/6/2005</c:v>
                </c:pt>
                <c:pt idx="4">
                  <c:v>5/7/2005</c:v>
                </c:pt>
                <c:pt idx="5">
                  <c:v>5/8/2005</c:v>
                </c:pt>
                <c:pt idx="6">
                  <c:v>5/9/2005</c:v>
                </c:pt>
                <c:pt idx="7">
                  <c:v>5/10/2005</c:v>
                </c:pt>
                <c:pt idx="8">
                  <c:v>5/11/2005</c:v>
                </c:pt>
                <c:pt idx="9">
                  <c:v>5/12/2005</c:v>
                </c:pt>
                <c:pt idx="10">
                  <c:v>5/13/2005</c:v>
                </c:pt>
                <c:pt idx="11">
                  <c:v>5/14/2005</c:v>
                </c:pt>
                <c:pt idx="12">
                  <c:v>5/15/2005</c:v>
                </c:pt>
                <c:pt idx="13">
                  <c:v>5/16/2005</c:v>
                </c:pt>
                <c:pt idx="14">
                  <c:v>5/17/2005</c:v>
                </c:pt>
                <c:pt idx="15">
                  <c:v>5/18/2005</c:v>
                </c:pt>
                <c:pt idx="16">
                  <c:v>5/19/2005</c:v>
                </c:pt>
                <c:pt idx="17">
                  <c:v>5/20/2005</c:v>
                </c:pt>
                <c:pt idx="18">
                  <c:v>5/21/2005</c:v>
                </c:pt>
                <c:pt idx="19">
                  <c:v>5/22/2005</c:v>
                </c:pt>
                <c:pt idx="20">
                  <c:v>5/23/2005</c:v>
                </c:pt>
                <c:pt idx="21">
                  <c:v>5/24/2005</c:v>
                </c:pt>
                <c:pt idx="22">
                  <c:v>5/25/2005</c:v>
                </c:pt>
                <c:pt idx="23">
                  <c:v>5/26/2005</c:v>
                </c:pt>
                <c:pt idx="24">
                  <c:v>5/27/2005</c:v>
                </c:pt>
                <c:pt idx="25">
                  <c:v>5/28/2005</c:v>
                </c:pt>
                <c:pt idx="26">
                  <c:v>5/29/2005</c:v>
                </c:pt>
                <c:pt idx="27">
                  <c:v>5/30/2005</c:v>
                </c:pt>
                <c:pt idx="28">
                  <c:v>5/31/2005</c:v>
                </c:pt>
                <c:pt idx="29">
                  <c:v>6/1/2005</c:v>
                </c:pt>
                <c:pt idx="30">
                  <c:v>6/2/2005</c:v>
                </c:pt>
                <c:pt idx="31">
                  <c:v>6/3/2005</c:v>
                </c:pt>
                <c:pt idx="32">
                  <c:v>6/4/2005</c:v>
                </c:pt>
                <c:pt idx="33">
                  <c:v>6/5/2005</c:v>
                </c:pt>
                <c:pt idx="34">
                  <c:v>6/6/2005</c:v>
                </c:pt>
                <c:pt idx="35">
                  <c:v>6/7/2005</c:v>
                </c:pt>
                <c:pt idx="36">
                  <c:v>6/8/2005</c:v>
                </c:pt>
                <c:pt idx="37">
                  <c:v>6/9/2005</c:v>
                </c:pt>
                <c:pt idx="38">
                  <c:v>6/10/2005</c:v>
                </c:pt>
                <c:pt idx="39">
                  <c:v>6/11/2005</c:v>
                </c:pt>
                <c:pt idx="40">
                  <c:v>6/12/2005</c:v>
                </c:pt>
                <c:pt idx="41">
                  <c:v>6/13/2005</c:v>
                </c:pt>
                <c:pt idx="42">
                  <c:v>6/14/2005</c:v>
                </c:pt>
                <c:pt idx="43">
                  <c:v>6/15/2005</c:v>
                </c:pt>
                <c:pt idx="44">
                  <c:v>6/16/2005</c:v>
                </c:pt>
                <c:pt idx="45">
                  <c:v>6/17/2005</c:v>
                </c:pt>
                <c:pt idx="46">
                  <c:v>6/18/2005</c:v>
                </c:pt>
                <c:pt idx="47">
                  <c:v>6/19/2005</c:v>
                </c:pt>
                <c:pt idx="48">
                  <c:v>6/20/2005</c:v>
                </c:pt>
                <c:pt idx="49">
                  <c:v>6/21/2005</c:v>
                </c:pt>
                <c:pt idx="50">
                  <c:v>6/22/2005</c:v>
                </c:pt>
                <c:pt idx="51">
                  <c:v>6/23/2005</c:v>
                </c:pt>
                <c:pt idx="52">
                  <c:v>6/24/2005</c:v>
                </c:pt>
                <c:pt idx="53">
                  <c:v>6/25/2005</c:v>
                </c:pt>
                <c:pt idx="54">
                  <c:v>6/26/2005</c:v>
                </c:pt>
                <c:pt idx="55">
                  <c:v>6/27/2005</c:v>
                </c:pt>
                <c:pt idx="56">
                  <c:v>6/28/2005</c:v>
                </c:pt>
                <c:pt idx="57">
                  <c:v>6/29/2005</c:v>
                </c:pt>
                <c:pt idx="58">
                  <c:v>6/30/2005</c:v>
                </c:pt>
                <c:pt idx="59">
                  <c:v>7/1/2005</c:v>
                </c:pt>
                <c:pt idx="60">
                  <c:v>7/2/2005</c:v>
                </c:pt>
                <c:pt idx="61">
                  <c:v>7/3/2005</c:v>
                </c:pt>
                <c:pt idx="62">
                  <c:v>7/4/2005</c:v>
                </c:pt>
                <c:pt idx="63">
                  <c:v>7/5/2005</c:v>
                </c:pt>
                <c:pt idx="64">
                  <c:v>7/6/2005</c:v>
                </c:pt>
                <c:pt idx="65">
                  <c:v>7/7/2005</c:v>
                </c:pt>
                <c:pt idx="66">
                  <c:v>7/8/2005</c:v>
                </c:pt>
                <c:pt idx="67">
                  <c:v>7/9/2005</c:v>
                </c:pt>
                <c:pt idx="68">
                  <c:v>7/10/2005</c:v>
                </c:pt>
                <c:pt idx="69">
                  <c:v>7/11/2005</c:v>
                </c:pt>
                <c:pt idx="70">
                  <c:v>7/12/2005</c:v>
                </c:pt>
                <c:pt idx="71">
                  <c:v>7/13/2005</c:v>
                </c:pt>
                <c:pt idx="72">
                  <c:v>7/14/2005</c:v>
                </c:pt>
                <c:pt idx="73">
                  <c:v>7/15/2005</c:v>
                </c:pt>
                <c:pt idx="74">
                  <c:v>7/16/2005</c:v>
                </c:pt>
                <c:pt idx="75">
                  <c:v>7/17/2005</c:v>
                </c:pt>
                <c:pt idx="76">
                  <c:v>7/18/2005</c:v>
                </c:pt>
                <c:pt idx="77">
                  <c:v>7/19/2005</c:v>
                </c:pt>
                <c:pt idx="78">
                  <c:v>7/20/2005</c:v>
                </c:pt>
                <c:pt idx="79">
                  <c:v>7/21/2005</c:v>
                </c:pt>
                <c:pt idx="80">
                  <c:v>7/22/2005</c:v>
                </c:pt>
                <c:pt idx="81">
                  <c:v>7/23/2005</c:v>
                </c:pt>
                <c:pt idx="82">
                  <c:v>7/24/2005</c:v>
                </c:pt>
                <c:pt idx="83">
                  <c:v>7/25/2005</c:v>
                </c:pt>
                <c:pt idx="84">
                  <c:v>7/26/2005</c:v>
                </c:pt>
                <c:pt idx="85">
                  <c:v>7/27/2005</c:v>
                </c:pt>
                <c:pt idx="86">
                  <c:v>7/28/2005</c:v>
                </c:pt>
                <c:pt idx="87">
                  <c:v>7/29/2005</c:v>
                </c:pt>
                <c:pt idx="88">
                  <c:v>7/30/2005</c:v>
                </c:pt>
                <c:pt idx="89">
                  <c:v>7/31/2005</c:v>
                </c:pt>
                <c:pt idx="90">
                  <c:v>8/1/2005</c:v>
                </c:pt>
                <c:pt idx="91">
                  <c:v>8/2/2005</c:v>
                </c:pt>
                <c:pt idx="92">
                  <c:v>8/3/2005</c:v>
                </c:pt>
                <c:pt idx="93">
                  <c:v>8/4/2005</c:v>
                </c:pt>
                <c:pt idx="94">
                  <c:v>8/5/2005</c:v>
                </c:pt>
                <c:pt idx="95">
                  <c:v>8/6/2005</c:v>
                </c:pt>
                <c:pt idx="96">
                  <c:v>8/7/2005</c:v>
                </c:pt>
                <c:pt idx="97">
                  <c:v>8/8/2005</c:v>
                </c:pt>
                <c:pt idx="98">
                  <c:v>8/9/2005</c:v>
                </c:pt>
                <c:pt idx="99">
                  <c:v>8/10/2005</c:v>
                </c:pt>
                <c:pt idx="100">
                  <c:v>8/11/2005</c:v>
                </c:pt>
                <c:pt idx="101">
                  <c:v>8/12/2005</c:v>
                </c:pt>
                <c:pt idx="102">
                  <c:v>8/13/2005</c:v>
                </c:pt>
                <c:pt idx="103">
                  <c:v>8/14/2005</c:v>
                </c:pt>
                <c:pt idx="104">
                  <c:v>8/15/2005</c:v>
                </c:pt>
                <c:pt idx="105">
                  <c:v>8/16/2005</c:v>
                </c:pt>
                <c:pt idx="106">
                  <c:v>8/17/2005</c:v>
                </c:pt>
                <c:pt idx="107">
                  <c:v>8/18/2005</c:v>
                </c:pt>
                <c:pt idx="108">
                  <c:v>8/19/2005</c:v>
                </c:pt>
                <c:pt idx="109">
                  <c:v>8/20/2005</c:v>
                </c:pt>
                <c:pt idx="110">
                  <c:v>8/21/2005</c:v>
                </c:pt>
                <c:pt idx="111">
                  <c:v>8/22/2005</c:v>
                </c:pt>
                <c:pt idx="112">
                  <c:v>8/23/2005</c:v>
                </c:pt>
                <c:pt idx="113">
                  <c:v>8/24/2005</c:v>
                </c:pt>
                <c:pt idx="114">
                  <c:v>8/25/2005</c:v>
                </c:pt>
                <c:pt idx="115">
                  <c:v>8/26/2005</c:v>
                </c:pt>
                <c:pt idx="116">
                  <c:v>8/27/2005</c:v>
                </c:pt>
                <c:pt idx="117">
                  <c:v>8/28/2005</c:v>
                </c:pt>
                <c:pt idx="118">
                  <c:v>8/29/2005</c:v>
                </c:pt>
                <c:pt idx="119">
                  <c:v>8/30/2005</c:v>
                </c:pt>
                <c:pt idx="120">
                  <c:v>8/31/2005</c:v>
                </c:pt>
                <c:pt idx="121">
                  <c:v>9/1/2005</c:v>
                </c:pt>
                <c:pt idx="122">
                  <c:v>9/2/2005</c:v>
                </c:pt>
                <c:pt idx="123">
                  <c:v>9/3/2005</c:v>
                </c:pt>
                <c:pt idx="124">
                  <c:v>9/4/2005</c:v>
                </c:pt>
                <c:pt idx="125">
                  <c:v>9/5/2005</c:v>
                </c:pt>
                <c:pt idx="126">
                  <c:v>9/6/2005</c:v>
                </c:pt>
                <c:pt idx="127">
                  <c:v>9/7/2005</c:v>
                </c:pt>
                <c:pt idx="128">
                  <c:v>9/8/2005</c:v>
                </c:pt>
                <c:pt idx="129">
                  <c:v>9/9/2005</c:v>
                </c:pt>
                <c:pt idx="130">
                  <c:v>9/10/2005</c:v>
                </c:pt>
                <c:pt idx="131">
                  <c:v>9/11/2005</c:v>
                </c:pt>
                <c:pt idx="132">
                  <c:v>9/12/2005</c:v>
                </c:pt>
                <c:pt idx="133">
                  <c:v>9/13/2005</c:v>
                </c:pt>
                <c:pt idx="134">
                  <c:v>9/14/2005</c:v>
                </c:pt>
                <c:pt idx="135">
                  <c:v>9/15/2005</c:v>
                </c:pt>
                <c:pt idx="136">
                  <c:v>9/16/2005</c:v>
                </c:pt>
                <c:pt idx="137">
                  <c:v>9/17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3/2005</c:v>
                </c:pt>
                <c:pt idx="144">
                  <c:v>9/24/2005</c:v>
                </c:pt>
                <c:pt idx="145">
                  <c:v>9/25/2005</c:v>
                </c:pt>
                <c:pt idx="146">
                  <c:v>9/26/2005</c:v>
                </c:pt>
                <c:pt idx="147">
                  <c:v>9/27/2005</c:v>
                </c:pt>
                <c:pt idx="148">
                  <c:v>9/28/2005</c:v>
                </c:pt>
                <c:pt idx="149">
                  <c:v>9/29/2005</c:v>
                </c:pt>
                <c:pt idx="150">
                  <c:v>9/30/2005</c:v>
                </c:pt>
                <c:pt idx="151">
                  <c:v>10/1/2005</c:v>
                </c:pt>
                <c:pt idx="152">
                  <c:v>10/2/2005</c:v>
                </c:pt>
                <c:pt idx="153">
                  <c:v>10/3/2005</c:v>
                </c:pt>
                <c:pt idx="154">
                  <c:v>10/4/2005</c:v>
                </c:pt>
                <c:pt idx="155">
                  <c:v>10/5/2005</c:v>
                </c:pt>
                <c:pt idx="156">
                  <c:v>10/6/2005</c:v>
                </c:pt>
                <c:pt idx="157">
                  <c:v>10/7/2005</c:v>
                </c:pt>
              </c:strCache>
            </c:strRef>
          </c:cat>
          <c:val>
            <c:numRef>
              <c:f>US13!$B$125:$B$282</c:f>
              <c:numCache>
                <c:formatCode>General</c:formatCode>
                <c:ptCount val="158"/>
                <c:pt idx="0">
                  <c:v>0.1008</c:v>
                </c:pt>
                <c:pt idx="1">
                  <c:v>0.12</c:v>
                </c:pt>
                <c:pt idx="2">
                  <c:v>0.1344</c:v>
                </c:pt>
                <c:pt idx="3">
                  <c:v>0.1656</c:v>
                </c:pt>
                <c:pt idx="4">
                  <c:v>0.2136</c:v>
                </c:pt>
                <c:pt idx="5">
                  <c:v>0.1632</c:v>
                </c:pt>
                <c:pt idx="6">
                  <c:v>0.1668</c:v>
                </c:pt>
                <c:pt idx="7">
                  <c:v>0.2748</c:v>
                </c:pt>
                <c:pt idx="8">
                  <c:v>0.2004</c:v>
                </c:pt>
                <c:pt idx="9">
                  <c:v>0.174</c:v>
                </c:pt>
                <c:pt idx="10">
                  <c:v>0.1488</c:v>
                </c:pt>
                <c:pt idx="11">
                  <c:v>0.1332</c:v>
                </c:pt>
                <c:pt idx="12">
                  <c:v>0.1488</c:v>
                </c:pt>
                <c:pt idx="13">
                  <c:v>0.1992</c:v>
                </c:pt>
                <c:pt idx="14">
                  <c:v>0.2544</c:v>
                </c:pt>
                <c:pt idx="15">
                  <c:v>0.1572</c:v>
                </c:pt>
                <c:pt idx="16">
                  <c:v>0.1704</c:v>
                </c:pt>
                <c:pt idx="17">
                  <c:v>0.192</c:v>
                </c:pt>
                <c:pt idx="18">
                  <c:v>0.1692</c:v>
                </c:pt>
                <c:pt idx="19">
                  <c:v>0.1272</c:v>
                </c:pt>
                <c:pt idx="20">
                  <c:v>0.1404</c:v>
                </c:pt>
                <c:pt idx="21">
                  <c:v>0.1188</c:v>
                </c:pt>
                <c:pt idx="22">
                  <c:v>0.0588</c:v>
                </c:pt>
                <c:pt idx="23">
                  <c:v>0.0696</c:v>
                </c:pt>
                <c:pt idx="24">
                  <c:v>0.0984</c:v>
                </c:pt>
                <c:pt idx="25">
                  <c:v>0.1116</c:v>
                </c:pt>
                <c:pt idx="26">
                  <c:v>0.0792</c:v>
                </c:pt>
                <c:pt idx="27">
                  <c:v>0.0312</c:v>
                </c:pt>
                <c:pt idx="28">
                  <c:v>0.1092</c:v>
                </c:pt>
                <c:pt idx="29">
                  <c:v>0.15</c:v>
                </c:pt>
                <c:pt idx="30">
                  <c:v>0.1548</c:v>
                </c:pt>
                <c:pt idx="31">
                  <c:v>0.1008</c:v>
                </c:pt>
                <c:pt idx="32">
                  <c:v>0.1164</c:v>
                </c:pt>
                <c:pt idx="33">
                  <c:v>0.1548</c:v>
                </c:pt>
                <c:pt idx="34">
                  <c:v>0.2376</c:v>
                </c:pt>
                <c:pt idx="35">
                  <c:v>0.258</c:v>
                </c:pt>
                <c:pt idx="36">
                  <c:v>0.2292</c:v>
                </c:pt>
                <c:pt idx="37">
                  <c:v>0.1884</c:v>
                </c:pt>
                <c:pt idx="38">
                  <c:v>0.1236</c:v>
                </c:pt>
                <c:pt idx="39">
                  <c:v>0.1596</c:v>
                </c:pt>
                <c:pt idx="40">
                  <c:v>0.1332</c:v>
                </c:pt>
                <c:pt idx="41">
                  <c:v>0.192</c:v>
                </c:pt>
                <c:pt idx="42">
                  <c:v>0.1728</c:v>
                </c:pt>
                <c:pt idx="43">
                  <c:v>0.1452</c:v>
                </c:pt>
                <c:pt idx="44">
                  <c:v>0.1884</c:v>
                </c:pt>
                <c:pt idx="45">
                  <c:v>0.2052</c:v>
                </c:pt>
                <c:pt idx="46">
                  <c:v>0.228</c:v>
                </c:pt>
                <c:pt idx="47">
                  <c:v>0.1956</c:v>
                </c:pt>
                <c:pt idx="48">
                  <c:v>0.192</c:v>
                </c:pt>
                <c:pt idx="49">
                  <c:v>0.198</c:v>
                </c:pt>
                <c:pt idx="50">
                  <c:v>0.192</c:v>
                </c:pt>
                <c:pt idx="51">
                  <c:v>0.1848</c:v>
                </c:pt>
                <c:pt idx="52">
                  <c:v>0.1884</c:v>
                </c:pt>
                <c:pt idx="53">
                  <c:v>0.1356</c:v>
                </c:pt>
                <c:pt idx="54">
                  <c:v>0.2508</c:v>
                </c:pt>
                <c:pt idx="55">
                  <c:v>0.2304</c:v>
                </c:pt>
                <c:pt idx="56">
                  <c:v>0.228</c:v>
                </c:pt>
                <c:pt idx="57">
                  <c:v>0.2184</c:v>
                </c:pt>
                <c:pt idx="58">
                  <c:v>0.2124</c:v>
                </c:pt>
                <c:pt idx="59">
                  <c:v>0.1932</c:v>
                </c:pt>
                <c:pt idx="60">
                  <c:v>0.2052</c:v>
                </c:pt>
                <c:pt idx="61">
                  <c:v>0.2136</c:v>
                </c:pt>
                <c:pt idx="62">
                  <c:v>0.2208</c:v>
                </c:pt>
                <c:pt idx="63">
                  <c:v>0.198</c:v>
                </c:pt>
                <c:pt idx="64">
                  <c:v>0.2184</c:v>
                </c:pt>
                <c:pt idx="65">
                  <c:v>0.2532</c:v>
                </c:pt>
                <c:pt idx="66">
                  <c:v>0.2424</c:v>
                </c:pt>
                <c:pt idx="67">
                  <c:v>0.2484</c:v>
                </c:pt>
                <c:pt idx="68">
                  <c:v>0.234</c:v>
                </c:pt>
                <c:pt idx="69">
                  <c:v>0.2592</c:v>
                </c:pt>
                <c:pt idx="70">
                  <c:v>0.276</c:v>
                </c:pt>
                <c:pt idx="71">
                  <c:v>0.2364</c:v>
                </c:pt>
                <c:pt idx="72">
                  <c:v>0.264</c:v>
                </c:pt>
                <c:pt idx="73">
                  <c:v>0.234</c:v>
                </c:pt>
                <c:pt idx="74">
                  <c:v>0.2352</c:v>
                </c:pt>
                <c:pt idx="75">
                  <c:v>0.3216</c:v>
                </c:pt>
                <c:pt idx="76">
                  <c:v>0.21</c:v>
                </c:pt>
                <c:pt idx="77">
                  <c:v>0.2712</c:v>
                </c:pt>
                <c:pt idx="78">
                  <c:v>0.3468</c:v>
                </c:pt>
                <c:pt idx="79">
                  <c:v>0.342</c:v>
                </c:pt>
                <c:pt idx="80">
                  <c:v>0.3468</c:v>
                </c:pt>
                <c:pt idx="81">
                  <c:v>0.4008</c:v>
                </c:pt>
                <c:pt idx="82">
                  <c:v>0.3048</c:v>
                </c:pt>
                <c:pt idx="83">
                  <c:v>0.3024</c:v>
                </c:pt>
                <c:pt idx="84">
                  <c:v>0.1356</c:v>
                </c:pt>
                <c:pt idx="85">
                  <c:v>0.2628</c:v>
                </c:pt>
                <c:pt idx="86">
                  <c:v>0.3108</c:v>
                </c:pt>
                <c:pt idx="87">
                  <c:v>0.3552</c:v>
                </c:pt>
                <c:pt idx="88">
                  <c:v>0.3588</c:v>
                </c:pt>
                <c:pt idx="89">
                  <c:v>0.3456</c:v>
                </c:pt>
                <c:pt idx="90">
                  <c:v>0.3924</c:v>
                </c:pt>
                <c:pt idx="91">
                  <c:v>0.39</c:v>
                </c:pt>
                <c:pt idx="92">
                  <c:v>0.342</c:v>
                </c:pt>
                <c:pt idx="93">
                  <c:v>0.1476</c:v>
                </c:pt>
                <c:pt idx="94">
                  <c:v>0.2172</c:v>
                </c:pt>
                <c:pt idx="95">
                  <c:v>0.2568</c:v>
                </c:pt>
                <c:pt idx="96">
                  <c:v>0.2976</c:v>
                </c:pt>
                <c:pt idx="97">
                  <c:v>0.2916</c:v>
                </c:pt>
                <c:pt idx="98">
                  <c:v>0.3456</c:v>
                </c:pt>
                <c:pt idx="99">
                  <c:v>0.294</c:v>
                </c:pt>
                <c:pt idx="100">
                  <c:v>0.1896</c:v>
                </c:pt>
                <c:pt idx="101">
                  <c:v>0.1332</c:v>
                </c:pt>
                <c:pt idx="102">
                  <c:v>0.1332</c:v>
                </c:pt>
                <c:pt idx="103">
                  <c:v>0.18</c:v>
                </c:pt>
                <c:pt idx="104">
                  <c:v>0.1884</c:v>
                </c:pt>
                <c:pt idx="105">
                  <c:v>0.1776</c:v>
                </c:pt>
                <c:pt idx="106">
                  <c:v>0.2868</c:v>
                </c:pt>
                <c:pt idx="107">
                  <c:v>0.2832</c:v>
                </c:pt>
                <c:pt idx="108">
                  <c:v>0.2688</c:v>
                </c:pt>
                <c:pt idx="109">
                  <c:v>0.1512</c:v>
                </c:pt>
                <c:pt idx="110">
                  <c:v>0.2244</c:v>
                </c:pt>
                <c:pt idx="111">
                  <c:v>0.2028</c:v>
                </c:pt>
                <c:pt idx="112">
                  <c:v>0.2328</c:v>
                </c:pt>
                <c:pt idx="113">
                  <c:v>0.2532</c:v>
                </c:pt>
                <c:pt idx="114">
                  <c:v>0.27</c:v>
                </c:pt>
                <c:pt idx="115">
                  <c:v>0.2832</c:v>
                </c:pt>
                <c:pt idx="116">
                  <c:v>0.282</c:v>
                </c:pt>
                <c:pt idx="117">
                  <c:v>0.222</c:v>
                </c:pt>
                <c:pt idx="118">
                  <c:v>0.264</c:v>
                </c:pt>
                <c:pt idx="119">
                  <c:v>0.3108</c:v>
                </c:pt>
                <c:pt idx="120">
                  <c:v>0.2568</c:v>
                </c:pt>
                <c:pt idx="121">
                  <c:v>0.2028</c:v>
                </c:pt>
                <c:pt idx="122">
                  <c:v>0.2316</c:v>
                </c:pt>
                <c:pt idx="123">
                  <c:v>0.2268</c:v>
                </c:pt>
                <c:pt idx="124">
                  <c:v>0.2232</c:v>
                </c:pt>
                <c:pt idx="125">
                  <c:v>0.2088</c:v>
                </c:pt>
                <c:pt idx="126">
                  <c:v>0.2016</c:v>
                </c:pt>
                <c:pt idx="127">
                  <c:v>0.1584</c:v>
                </c:pt>
                <c:pt idx="128">
                  <c:v>0.1956</c:v>
                </c:pt>
                <c:pt idx="129">
                  <c:v>0.18</c:v>
                </c:pt>
                <c:pt idx="130">
                  <c:v>0.2592</c:v>
                </c:pt>
                <c:pt idx="131">
                  <c:v>0.1992</c:v>
                </c:pt>
                <c:pt idx="132">
                  <c:v>0.2268</c:v>
                </c:pt>
                <c:pt idx="133">
                  <c:v>0.1704</c:v>
                </c:pt>
                <c:pt idx="134">
                  <c:v>0.1164</c:v>
                </c:pt>
                <c:pt idx="135">
                  <c:v>0.132</c:v>
                </c:pt>
                <c:pt idx="136">
                  <c:v>0.1896</c:v>
                </c:pt>
                <c:pt idx="137">
                  <c:v>0.1704</c:v>
                </c:pt>
                <c:pt idx="138">
                  <c:v>0.1824</c:v>
                </c:pt>
                <c:pt idx="139">
                  <c:v>0.1356</c:v>
                </c:pt>
                <c:pt idx="140">
                  <c:v>0.1536</c:v>
                </c:pt>
                <c:pt idx="141">
                  <c:v>0.1248</c:v>
                </c:pt>
                <c:pt idx="142">
                  <c:v>0.078</c:v>
                </c:pt>
                <c:pt idx="143">
                  <c:v>0.1224</c:v>
                </c:pt>
                <c:pt idx="144">
                  <c:v>0.1848</c:v>
                </c:pt>
                <c:pt idx="145">
                  <c:v>0.1524</c:v>
                </c:pt>
                <c:pt idx="146">
                  <c:v>0.1332</c:v>
                </c:pt>
                <c:pt idx="147">
                  <c:v>0.1824</c:v>
                </c:pt>
                <c:pt idx="148">
                  <c:v>0.054</c:v>
                </c:pt>
                <c:pt idx="149">
                  <c:v>0.0756</c:v>
                </c:pt>
                <c:pt idx="150">
                  <c:v>0.1236</c:v>
                </c:pt>
                <c:pt idx="151">
                  <c:v>0.18</c:v>
                </c:pt>
                <c:pt idx="152">
                  <c:v>0.2016</c:v>
                </c:pt>
                <c:pt idx="153">
                  <c:v>0.2112</c:v>
                </c:pt>
                <c:pt idx="154">
                  <c:v>0.2736</c:v>
                </c:pt>
                <c:pt idx="155">
                  <c:v>0.1176</c:v>
                </c:pt>
                <c:pt idx="156">
                  <c:v>0.1092</c:v>
                </c:pt>
                <c:pt idx="157">
                  <c:v>0.1224</c:v>
                </c:pt>
              </c:numCache>
            </c:numRef>
          </c:val>
        </c:ser>
        <c:axId val="97130255"/>
        <c:axId val="35102839"/>
      </c:areaChart>
      <c:catAx>
        <c:axId val="971302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2839"/>
        <c:crossesAt val="0"/>
        <c:auto val="1"/>
        <c:lblAlgn val="ctr"/>
        <c:lblOffset val="100"/>
        <c:noMultiLvlLbl val="0"/>
      </c:catAx>
      <c:valAx>
        <c:axId val="3510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206896551724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35119235878"/>
          <c:y val="0.0247966413014957"/>
          <c:w val="0.888544499968373"/>
          <c:h val="0.94240356861716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13!$A$125:$A$282</c:f>
              <c:strCache>
                <c:ptCount val="158"/>
                <c:pt idx="0">
                  <c:v>5/3/2005</c:v>
                </c:pt>
                <c:pt idx="1">
                  <c:v>5/4/2005</c:v>
                </c:pt>
                <c:pt idx="2">
                  <c:v>5/5/2005</c:v>
                </c:pt>
                <c:pt idx="3">
                  <c:v>5/6/2005</c:v>
                </c:pt>
                <c:pt idx="4">
                  <c:v>5/7/2005</c:v>
                </c:pt>
                <c:pt idx="5">
                  <c:v>5/8/2005</c:v>
                </c:pt>
                <c:pt idx="6">
                  <c:v>5/9/2005</c:v>
                </c:pt>
                <c:pt idx="7">
                  <c:v>5/10/2005</c:v>
                </c:pt>
                <c:pt idx="8">
                  <c:v>5/11/2005</c:v>
                </c:pt>
                <c:pt idx="9">
                  <c:v>5/12/2005</c:v>
                </c:pt>
                <c:pt idx="10">
                  <c:v>5/13/2005</c:v>
                </c:pt>
                <c:pt idx="11">
                  <c:v>5/14/2005</c:v>
                </c:pt>
                <c:pt idx="12">
                  <c:v>5/15/2005</c:v>
                </c:pt>
                <c:pt idx="13">
                  <c:v>5/16/2005</c:v>
                </c:pt>
                <c:pt idx="14">
                  <c:v>5/17/2005</c:v>
                </c:pt>
                <c:pt idx="15">
                  <c:v>5/18/2005</c:v>
                </c:pt>
                <c:pt idx="16">
                  <c:v>5/19/2005</c:v>
                </c:pt>
                <c:pt idx="17">
                  <c:v>5/20/2005</c:v>
                </c:pt>
                <c:pt idx="18">
                  <c:v>5/21/2005</c:v>
                </c:pt>
                <c:pt idx="19">
                  <c:v>5/22/2005</c:v>
                </c:pt>
                <c:pt idx="20">
                  <c:v>5/23/2005</c:v>
                </c:pt>
                <c:pt idx="21">
                  <c:v>5/24/2005</c:v>
                </c:pt>
                <c:pt idx="22">
                  <c:v>5/25/2005</c:v>
                </c:pt>
                <c:pt idx="23">
                  <c:v>5/26/2005</c:v>
                </c:pt>
                <c:pt idx="24">
                  <c:v>5/27/2005</c:v>
                </c:pt>
                <c:pt idx="25">
                  <c:v>5/28/2005</c:v>
                </c:pt>
                <c:pt idx="26">
                  <c:v>5/29/2005</c:v>
                </c:pt>
                <c:pt idx="27">
                  <c:v>5/30/2005</c:v>
                </c:pt>
                <c:pt idx="28">
                  <c:v>5/31/2005</c:v>
                </c:pt>
                <c:pt idx="29">
                  <c:v>6/1/2005</c:v>
                </c:pt>
                <c:pt idx="30">
                  <c:v>6/2/2005</c:v>
                </c:pt>
                <c:pt idx="31">
                  <c:v>6/3/2005</c:v>
                </c:pt>
                <c:pt idx="32">
                  <c:v>6/4/2005</c:v>
                </c:pt>
                <c:pt idx="33">
                  <c:v>6/5/2005</c:v>
                </c:pt>
                <c:pt idx="34">
                  <c:v>6/6/2005</c:v>
                </c:pt>
                <c:pt idx="35">
                  <c:v>6/7/2005</c:v>
                </c:pt>
                <c:pt idx="36">
                  <c:v>6/8/2005</c:v>
                </c:pt>
                <c:pt idx="37">
                  <c:v>6/9/2005</c:v>
                </c:pt>
                <c:pt idx="38">
                  <c:v>6/10/2005</c:v>
                </c:pt>
                <c:pt idx="39">
                  <c:v>6/11/2005</c:v>
                </c:pt>
                <c:pt idx="40">
                  <c:v>6/12/2005</c:v>
                </c:pt>
                <c:pt idx="41">
                  <c:v>6/13/2005</c:v>
                </c:pt>
                <c:pt idx="42">
                  <c:v>6/14/2005</c:v>
                </c:pt>
                <c:pt idx="43">
                  <c:v>6/15/2005</c:v>
                </c:pt>
                <c:pt idx="44">
                  <c:v>6/16/2005</c:v>
                </c:pt>
                <c:pt idx="45">
                  <c:v>6/17/2005</c:v>
                </c:pt>
                <c:pt idx="46">
                  <c:v>6/18/2005</c:v>
                </c:pt>
                <c:pt idx="47">
                  <c:v>6/19/2005</c:v>
                </c:pt>
                <c:pt idx="48">
                  <c:v>6/20/2005</c:v>
                </c:pt>
                <c:pt idx="49">
                  <c:v>6/21/2005</c:v>
                </c:pt>
                <c:pt idx="50">
                  <c:v>6/22/2005</c:v>
                </c:pt>
                <c:pt idx="51">
                  <c:v>6/23/2005</c:v>
                </c:pt>
                <c:pt idx="52">
                  <c:v>6/24/2005</c:v>
                </c:pt>
                <c:pt idx="53">
                  <c:v>6/25/2005</c:v>
                </c:pt>
                <c:pt idx="54">
                  <c:v>6/26/2005</c:v>
                </c:pt>
                <c:pt idx="55">
                  <c:v>6/27/2005</c:v>
                </c:pt>
                <c:pt idx="56">
                  <c:v>6/28/2005</c:v>
                </c:pt>
                <c:pt idx="57">
                  <c:v>6/29/2005</c:v>
                </c:pt>
                <c:pt idx="58">
                  <c:v>6/30/2005</c:v>
                </c:pt>
                <c:pt idx="59">
                  <c:v>7/1/2005</c:v>
                </c:pt>
                <c:pt idx="60">
                  <c:v>7/2/2005</c:v>
                </c:pt>
                <c:pt idx="61">
                  <c:v>7/3/2005</c:v>
                </c:pt>
                <c:pt idx="62">
                  <c:v>7/4/2005</c:v>
                </c:pt>
                <c:pt idx="63">
                  <c:v>7/5/2005</c:v>
                </c:pt>
                <c:pt idx="64">
                  <c:v>7/6/2005</c:v>
                </c:pt>
                <c:pt idx="65">
                  <c:v>7/7/2005</c:v>
                </c:pt>
                <c:pt idx="66">
                  <c:v>7/8/2005</c:v>
                </c:pt>
                <c:pt idx="67">
                  <c:v>7/9/2005</c:v>
                </c:pt>
                <c:pt idx="68">
                  <c:v>7/10/2005</c:v>
                </c:pt>
                <c:pt idx="69">
                  <c:v>7/11/2005</c:v>
                </c:pt>
                <c:pt idx="70">
                  <c:v>7/12/2005</c:v>
                </c:pt>
                <c:pt idx="71">
                  <c:v>7/13/2005</c:v>
                </c:pt>
                <c:pt idx="72">
                  <c:v>7/14/2005</c:v>
                </c:pt>
                <c:pt idx="73">
                  <c:v>7/15/2005</c:v>
                </c:pt>
                <c:pt idx="74">
                  <c:v>7/16/2005</c:v>
                </c:pt>
                <c:pt idx="75">
                  <c:v>7/17/2005</c:v>
                </c:pt>
                <c:pt idx="76">
                  <c:v>7/18/2005</c:v>
                </c:pt>
                <c:pt idx="77">
                  <c:v>7/19/2005</c:v>
                </c:pt>
                <c:pt idx="78">
                  <c:v>7/20/2005</c:v>
                </c:pt>
                <c:pt idx="79">
                  <c:v>7/21/2005</c:v>
                </c:pt>
                <c:pt idx="80">
                  <c:v>7/22/2005</c:v>
                </c:pt>
                <c:pt idx="81">
                  <c:v>7/23/2005</c:v>
                </c:pt>
                <c:pt idx="82">
                  <c:v>7/24/2005</c:v>
                </c:pt>
                <c:pt idx="83">
                  <c:v>7/25/2005</c:v>
                </c:pt>
                <c:pt idx="84">
                  <c:v>7/26/2005</c:v>
                </c:pt>
                <c:pt idx="85">
                  <c:v>7/27/2005</c:v>
                </c:pt>
                <c:pt idx="86">
                  <c:v>7/28/2005</c:v>
                </c:pt>
                <c:pt idx="87">
                  <c:v>7/29/2005</c:v>
                </c:pt>
                <c:pt idx="88">
                  <c:v>7/30/2005</c:v>
                </c:pt>
                <c:pt idx="89">
                  <c:v>7/31/2005</c:v>
                </c:pt>
                <c:pt idx="90">
                  <c:v>8/1/2005</c:v>
                </c:pt>
                <c:pt idx="91">
                  <c:v>8/2/2005</c:v>
                </c:pt>
                <c:pt idx="92">
                  <c:v>8/3/2005</c:v>
                </c:pt>
                <c:pt idx="93">
                  <c:v>8/4/2005</c:v>
                </c:pt>
                <c:pt idx="94">
                  <c:v>8/5/2005</c:v>
                </c:pt>
                <c:pt idx="95">
                  <c:v>8/6/2005</c:v>
                </c:pt>
                <c:pt idx="96">
                  <c:v>8/7/2005</c:v>
                </c:pt>
                <c:pt idx="97">
                  <c:v>8/8/2005</c:v>
                </c:pt>
                <c:pt idx="98">
                  <c:v>8/9/2005</c:v>
                </c:pt>
                <c:pt idx="99">
                  <c:v>8/10/2005</c:v>
                </c:pt>
                <c:pt idx="100">
                  <c:v>8/11/2005</c:v>
                </c:pt>
                <c:pt idx="101">
                  <c:v>8/12/2005</c:v>
                </c:pt>
                <c:pt idx="102">
                  <c:v>8/13/2005</c:v>
                </c:pt>
                <c:pt idx="103">
                  <c:v>8/14/2005</c:v>
                </c:pt>
                <c:pt idx="104">
                  <c:v>8/15/2005</c:v>
                </c:pt>
                <c:pt idx="105">
                  <c:v>8/16/2005</c:v>
                </c:pt>
                <c:pt idx="106">
                  <c:v>8/17/2005</c:v>
                </c:pt>
                <c:pt idx="107">
                  <c:v>8/18/2005</c:v>
                </c:pt>
                <c:pt idx="108">
                  <c:v>8/19/2005</c:v>
                </c:pt>
                <c:pt idx="109">
                  <c:v>8/20/2005</c:v>
                </c:pt>
                <c:pt idx="110">
                  <c:v>8/21/2005</c:v>
                </c:pt>
                <c:pt idx="111">
                  <c:v>8/22/2005</c:v>
                </c:pt>
                <c:pt idx="112">
                  <c:v>8/23/2005</c:v>
                </c:pt>
                <c:pt idx="113">
                  <c:v>8/24/2005</c:v>
                </c:pt>
                <c:pt idx="114">
                  <c:v>8/25/2005</c:v>
                </c:pt>
                <c:pt idx="115">
                  <c:v>8/26/2005</c:v>
                </c:pt>
                <c:pt idx="116">
                  <c:v>8/27/2005</c:v>
                </c:pt>
                <c:pt idx="117">
                  <c:v>8/28/2005</c:v>
                </c:pt>
                <c:pt idx="118">
                  <c:v>8/29/2005</c:v>
                </c:pt>
                <c:pt idx="119">
                  <c:v>8/30/2005</c:v>
                </c:pt>
                <c:pt idx="120">
                  <c:v>8/31/2005</c:v>
                </c:pt>
                <c:pt idx="121">
                  <c:v>9/1/2005</c:v>
                </c:pt>
                <c:pt idx="122">
                  <c:v>9/2/2005</c:v>
                </c:pt>
                <c:pt idx="123">
                  <c:v>9/3/2005</c:v>
                </c:pt>
                <c:pt idx="124">
                  <c:v>9/4/2005</c:v>
                </c:pt>
                <c:pt idx="125">
                  <c:v>9/5/2005</c:v>
                </c:pt>
                <c:pt idx="126">
                  <c:v>9/6/2005</c:v>
                </c:pt>
                <c:pt idx="127">
                  <c:v>9/7/2005</c:v>
                </c:pt>
                <c:pt idx="128">
                  <c:v>9/8/2005</c:v>
                </c:pt>
                <c:pt idx="129">
                  <c:v>9/9/2005</c:v>
                </c:pt>
                <c:pt idx="130">
                  <c:v>9/10/2005</c:v>
                </c:pt>
                <c:pt idx="131">
                  <c:v>9/11/2005</c:v>
                </c:pt>
                <c:pt idx="132">
                  <c:v>9/12/2005</c:v>
                </c:pt>
                <c:pt idx="133">
                  <c:v>9/13/2005</c:v>
                </c:pt>
                <c:pt idx="134">
                  <c:v>9/14/2005</c:v>
                </c:pt>
                <c:pt idx="135">
                  <c:v>9/15/2005</c:v>
                </c:pt>
                <c:pt idx="136">
                  <c:v>9/16/2005</c:v>
                </c:pt>
                <c:pt idx="137">
                  <c:v>9/17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3/2005</c:v>
                </c:pt>
                <c:pt idx="144">
                  <c:v>9/24/2005</c:v>
                </c:pt>
                <c:pt idx="145">
                  <c:v>9/25/2005</c:v>
                </c:pt>
                <c:pt idx="146">
                  <c:v>9/26/2005</c:v>
                </c:pt>
                <c:pt idx="147">
                  <c:v>9/27/2005</c:v>
                </c:pt>
                <c:pt idx="148">
                  <c:v>9/28/2005</c:v>
                </c:pt>
                <c:pt idx="149">
                  <c:v>9/29/2005</c:v>
                </c:pt>
                <c:pt idx="150">
                  <c:v>9/30/2005</c:v>
                </c:pt>
                <c:pt idx="151">
                  <c:v>10/1/2005</c:v>
                </c:pt>
                <c:pt idx="152">
                  <c:v>10/2/2005</c:v>
                </c:pt>
                <c:pt idx="153">
                  <c:v>10/3/2005</c:v>
                </c:pt>
                <c:pt idx="154">
                  <c:v>10/4/2005</c:v>
                </c:pt>
                <c:pt idx="155">
                  <c:v>10/5/2005</c:v>
                </c:pt>
                <c:pt idx="156">
                  <c:v>10/6/2005</c:v>
                </c:pt>
                <c:pt idx="157">
                  <c:v>10/7/2005</c:v>
                </c:pt>
              </c:strCache>
            </c:strRef>
          </c:cat>
          <c:val>
            <c:numRef>
              <c:f>US13!$D$125:$D$282</c:f>
              <c:numCache>
                <c:formatCode>General</c:formatCode>
                <c:ptCount val="158"/>
                <c:pt idx="0">
                  <c:v>3.11111111111111</c:v>
                </c:pt>
                <c:pt idx="1">
                  <c:v>3.03030303030303</c:v>
                </c:pt>
                <c:pt idx="2">
                  <c:v>2.66666666666667</c:v>
                </c:pt>
                <c:pt idx="3">
                  <c:v>2.2258064516129</c:v>
                </c:pt>
                <c:pt idx="4">
                  <c:v>2.34210526315789</c:v>
                </c:pt>
                <c:pt idx="5">
                  <c:v>3.23809523809524</c:v>
                </c:pt>
                <c:pt idx="6">
                  <c:v>2.43859649122807</c:v>
                </c:pt>
                <c:pt idx="7">
                  <c:v>2.48913043478261</c:v>
                </c:pt>
                <c:pt idx="8">
                  <c:v>2.53030303030303</c:v>
                </c:pt>
                <c:pt idx="9">
                  <c:v>2.63636363636364</c:v>
                </c:pt>
                <c:pt idx="10">
                  <c:v>3.1</c:v>
                </c:pt>
                <c:pt idx="11">
                  <c:v>2.775</c:v>
                </c:pt>
                <c:pt idx="12">
                  <c:v>3.1</c:v>
                </c:pt>
                <c:pt idx="13">
                  <c:v>2.91228070175439</c:v>
                </c:pt>
                <c:pt idx="14">
                  <c:v>2.98591549295775</c:v>
                </c:pt>
                <c:pt idx="15">
                  <c:v>2.51923076923077</c:v>
                </c:pt>
                <c:pt idx="16">
                  <c:v>3.02127659574468</c:v>
                </c:pt>
                <c:pt idx="17">
                  <c:v>2.25352112676056</c:v>
                </c:pt>
                <c:pt idx="18">
                  <c:v>2.04347826086957</c:v>
                </c:pt>
                <c:pt idx="19">
                  <c:v>1.51428571428571</c:v>
                </c:pt>
                <c:pt idx="20">
                  <c:v>1.64788732394366</c:v>
                </c:pt>
                <c:pt idx="21">
                  <c:v>1.375</c:v>
                </c:pt>
                <c:pt idx="22">
                  <c:v>1.48484848484848</c:v>
                </c:pt>
                <c:pt idx="23">
                  <c:v>1.34883720930233</c:v>
                </c:pt>
                <c:pt idx="24">
                  <c:v>1.78260869565217</c:v>
                </c:pt>
                <c:pt idx="25">
                  <c:v>1.78846153846154</c:v>
                </c:pt>
                <c:pt idx="26">
                  <c:v>2.27586206896552</c:v>
                </c:pt>
                <c:pt idx="27">
                  <c:v>1</c:v>
                </c:pt>
                <c:pt idx="28">
                  <c:v>1.85714285714286</c:v>
                </c:pt>
                <c:pt idx="29">
                  <c:v>1.71232876712329</c:v>
                </c:pt>
                <c:pt idx="30">
                  <c:v>1.8169014084507</c:v>
                </c:pt>
                <c:pt idx="31">
                  <c:v>1.68</c:v>
                </c:pt>
                <c:pt idx="32">
                  <c:v>1.44776119402985</c:v>
                </c:pt>
                <c:pt idx="33">
                  <c:v>1.59259259259259</c:v>
                </c:pt>
                <c:pt idx="34">
                  <c:v>1.32885906040268</c:v>
                </c:pt>
                <c:pt idx="35">
                  <c:v>1.49305555555556</c:v>
                </c:pt>
                <c:pt idx="36">
                  <c:v>1.37410071942446</c:v>
                </c:pt>
                <c:pt idx="37">
                  <c:v>1.34188034188034</c:v>
                </c:pt>
                <c:pt idx="38">
                  <c:v>1.43055555555556</c:v>
                </c:pt>
                <c:pt idx="39">
                  <c:v>1.58333333333333</c:v>
                </c:pt>
                <c:pt idx="40">
                  <c:v>1.35365853658537</c:v>
                </c:pt>
                <c:pt idx="41">
                  <c:v>1.33333333333333</c:v>
                </c:pt>
                <c:pt idx="42">
                  <c:v>1.22033898305085</c:v>
                </c:pt>
                <c:pt idx="43">
                  <c:v>1.21</c:v>
                </c:pt>
                <c:pt idx="44">
                  <c:v>1.1294964028777</c:v>
                </c:pt>
                <c:pt idx="45">
                  <c:v>1.06211180124224</c:v>
                </c:pt>
                <c:pt idx="46">
                  <c:v>0.964467005076142</c:v>
                </c:pt>
                <c:pt idx="47">
                  <c:v>0.99390243902439</c:v>
                </c:pt>
                <c:pt idx="48">
                  <c:v>0.935672514619883</c:v>
                </c:pt>
                <c:pt idx="49">
                  <c:v>0.896739130434783</c:v>
                </c:pt>
                <c:pt idx="50">
                  <c:v>0.808080808080808</c:v>
                </c:pt>
                <c:pt idx="51">
                  <c:v>0.740384615384615</c:v>
                </c:pt>
                <c:pt idx="52">
                  <c:v>0.892045454545455</c:v>
                </c:pt>
                <c:pt idx="53">
                  <c:v>0.768707482993197</c:v>
                </c:pt>
                <c:pt idx="54">
                  <c:v>0.68976897689769</c:v>
                </c:pt>
                <c:pt idx="55">
                  <c:v>0.774193548387097</c:v>
                </c:pt>
                <c:pt idx="56">
                  <c:v>0.829694323144105</c:v>
                </c:pt>
                <c:pt idx="57">
                  <c:v>0.752066115702479</c:v>
                </c:pt>
                <c:pt idx="58">
                  <c:v>0.746835443037975</c:v>
                </c:pt>
                <c:pt idx="59">
                  <c:v>0.7</c:v>
                </c:pt>
                <c:pt idx="60">
                  <c:v>0.780821917808219</c:v>
                </c:pt>
                <c:pt idx="61">
                  <c:v>0.709163346613546</c:v>
                </c:pt>
                <c:pt idx="62">
                  <c:v>0.73015873015873</c:v>
                </c:pt>
                <c:pt idx="63">
                  <c:v>0.753424657534247</c:v>
                </c:pt>
                <c:pt idx="64">
                  <c:v>0.808888888888889</c:v>
                </c:pt>
                <c:pt idx="65">
                  <c:v>0.77007299270073</c:v>
                </c:pt>
                <c:pt idx="66">
                  <c:v>0.729241877256318</c:v>
                </c:pt>
                <c:pt idx="67">
                  <c:v>0.665594855305466</c:v>
                </c:pt>
                <c:pt idx="68">
                  <c:v>0.844155844155844</c:v>
                </c:pt>
                <c:pt idx="69">
                  <c:v>0.660550458715596</c:v>
                </c:pt>
                <c:pt idx="70">
                  <c:v>0.739549839228296</c:v>
                </c:pt>
                <c:pt idx="71">
                  <c:v>0.70863309352518</c:v>
                </c:pt>
                <c:pt idx="72">
                  <c:v>0.756013745704467</c:v>
                </c:pt>
                <c:pt idx="73">
                  <c:v>0.711678832116788</c:v>
                </c:pt>
                <c:pt idx="74">
                  <c:v>0.646864686468647</c:v>
                </c:pt>
                <c:pt idx="75">
                  <c:v>0.697916666666667</c:v>
                </c:pt>
                <c:pt idx="76">
                  <c:v>0.74468085106383</c:v>
                </c:pt>
                <c:pt idx="77">
                  <c:v>0.792982456140351</c:v>
                </c:pt>
                <c:pt idx="78">
                  <c:v>0.905956112852665</c:v>
                </c:pt>
                <c:pt idx="79">
                  <c:v>0.95</c:v>
                </c:pt>
                <c:pt idx="80">
                  <c:v>0.894736842105263</c:v>
                </c:pt>
                <c:pt idx="81">
                  <c:v>0.830845771144279</c:v>
                </c:pt>
                <c:pt idx="82">
                  <c:v>0.849498327759197</c:v>
                </c:pt>
                <c:pt idx="83">
                  <c:v>0.860068259385665</c:v>
                </c:pt>
                <c:pt idx="84">
                  <c:v>0.911290322580645</c:v>
                </c:pt>
                <c:pt idx="85">
                  <c:v>0.890243902439024</c:v>
                </c:pt>
                <c:pt idx="86">
                  <c:v>0.955719557195572</c:v>
                </c:pt>
                <c:pt idx="87">
                  <c:v>0.967320261437909</c:v>
                </c:pt>
                <c:pt idx="88">
                  <c:v>0.914373088685015</c:v>
                </c:pt>
                <c:pt idx="89">
                  <c:v>0.920127795527157</c:v>
                </c:pt>
                <c:pt idx="90">
                  <c:v>0.895890410958904</c:v>
                </c:pt>
                <c:pt idx="91">
                  <c:v>0.878378378378378</c:v>
                </c:pt>
                <c:pt idx="92">
                  <c:v>0.838235294117647</c:v>
                </c:pt>
                <c:pt idx="93">
                  <c:v>0.897810218978102</c:v>
                </c:pt>
                <c:pt idx="94">
                  <c:v>0.822727272727273</c:v>
                </c:pt>
                <c:pt idx="95">
                  <c:v>0.977168949771689</c:v>
                </c:pt>
                <c:pt idx="96">
                  <c:v>1.00813008130081</c:v>
                </c:pt>
                <c:pt idx="97">
                  <c:v>1.06113537117904</c:v>
                </c:pt>
                <c:pt idx="98">
                  <c:v>1.09090909090909</c:v>
                </c:pt>
                <c:pt idx="99">
                  <c:v>0.928030303030303</c:v>
                </c:pt>
                <c:pt idx="100">
                  <c:v>0.902857142857143</c:v>
                </c:pt>
                <c:pt idx="101">
                  <c:v>1.0990099009901</c:v>
                </c:pt>
                <c:pt idx="102">
                  <c:v>0.880952380952381</c:v>
                </c:pt>
                <c:pt idx="103">
                  <c:v>1.07913669064748</c:v>
                </c:pt>
                <c:pt idx="104">
                  <c:v>1.11347517730496</c:v>
                </c:pt>
                <c:pt idx="105">
                  <c:v>1.04964539007092</c:v>
                </c:pt>
                <c:pt idx="106">
                  <c:v>1.28494623655914</c:v>
                </c:pt>
                <c:pt idx="107">
                  <c:v>1.07272727272727</c:v>
                </c:pt>
                <c:pt idx="108">
                  <c:v>1.13131313131313</c:v>
                </c:pt>
                <c:pt idx="109">
                  <c:v>0.961832061068702</c:v>
                </c:pt>
                <c:pt idx="110">
                  <c:v>1.01081081081081</c:v>
                </c:pt>
                <c:pt idx="111">
                  <c:v>1.02424242424242</c:v>
                </c:pt>
                <c:pt idx="112">
                  <c:v>1.09604519774011</c:v>
                </c:pt>
                <c:pt idx="113">
                  <c:v>1.09895833333333</c:v>
                </c:pt>
                <c:pt idx="114">
                  <c:v>1.07142857142857</c:v>
                </c:pt>
                <c:pt idx="115">
                  <c:v>1.18</c:v>
                </c:pt>
                <c:pt idx="116">
                  <c:v>1.0981308411215</c:v>
                </c:pt>
                <c:pt idx="117">
                  <c:v>1.01648351648352</c:v>
                </c:pt>
                <c:pt idx="118">
                  <c:v>1.11111111111111</c:v>
                </c:pt>
                <c:pt idx="119">
                  <c:v>1.15111111111111</c:v>
                </c:pt>
                <c:pt idx="120">
                  <c:v>0.955357142857143</c:v>
                </c:pt>
                <c:pt idx="121">
                  <c:v>1.14965986394558</c:v>
                </c:pt>
                <c:pt idx="122">
                  <c:v>0.98469387755102</c:v>
                </c:pt>
                <c:pt idx="123">
                  <c:v>0.940298507462687</c:v>
                </c:pt>
                <c:pt idx="124">
                  <c:v>0.834080717488789</c:v>
                </c:pt>
                <c:pt idx="125">
                  <c:v>0.892307692307692</c:v>
                </c:pt>
                <c:pt idx="126">
                  <c:v>0.93854748603352</c:v>
                </c:pt>
                <c:pt idx="127">
                  <c:v>0.795180722891566</c:v>
                </c:pt>
                <c:pt idx="128">
                  <c:v>0.881081081081081</c:v>
                </c:pt>
                <c:pt idx="129">
                  <c:v>0.731707317073171</c:v>
                </c:pt>
                <c:pt idx="130">
                  <c:v>0.797047970479705</c:v>
                </c:pt>
                <c:pt idx="131">
                  <c:v>0.71244635193133</c:v>
                </c:pt>
                <c:pt idx="132">
                  <c:v>0.62171052631579</c:v>
                </c:pt>
                <c:pt idx="133">
                  <c:v>0.71356783919598</c:v>
                </c:pt>
                <c:pt idx="134">
                  <c:v>0.642384105960265</c:v>
                </c:pt>
                <c:pt idx="135">
                  <c:v>0.859375</c:v>
                </c:pt>
                <c:pt idx="136">
                  <c:v>0.681034482758621</c:v>
                </c:pt>
                <c:pt idx="137">
                  <c:v>0.52014652014652</c:v>
                </c:pt>
                <c:pt idx="138">
                  <c:v>0.697247706422018</c:v>
                </c:pt>
                <c:pt idx="139">
                  <c:v>0.991228070175439</c:v>
                </c:pt>
                <c:pt idx="140">
                  <c:v>1.10344827586207</c:v>
                </c:pt>
                <c:pt idx="141">
                  <c:v>0.936936936936937</c:v>
                </c:pt>
                <c:pt idx="142">
                  <c:v>0.773809523809524</c:v>
                </c:pt>
                <c:pt idx="143">
                  <c:v>0.84297520661157</c:v>
                </c:pt>
                <c:pt idx="144">
                  <c:v>1.10791366906475</c:v>
                </c:pt>
                <c:pt idx="145">
                  <c:v>1.08547008547009</c:v>
                </c:pt>
                <c:pt idx="146">
                  <c:v>1.13265306122449</c:v>
                </c:pt>
                <c:pt idx="147">
                  <c:v>1.38181818181818</c:v>
                </c:pt>
                <c:pt idx="148">
                  <c:v>1.15384615384615</c:v>
                </c:pt>
                <c:pt idx="149">
                  <c:v>1.23529411764706</c:v>
                </c:pt>
                <c:pt idx="150">
                  <c:v>1.80701754385965</c:v>
                </c:pt>
                <c:pt idx="151">
                  <c:v>1.94805194805195</c:v>
                </c:pt>
                <c:pt idx="152">
                  <c:v>1.51351351351351</c:v>
                </c:pt>
                <c:pt idx="153">
                  <c:v>1.69230769230769</c:v>
                </c:pt>
                <c:pt idx="154">
                  <c:v>1.85365853658537</c:v>
                </c:pt>
                <c:pt idx="155">
                  <c:v>1.84905660377358</c:v>
                </c:pt>
                <c:pt idx="156">
                  <c:v>1.75</c:v>
                </c:pt>
                <c:pt idx="157">
                  <c:v>2.17021276595745</c:v>
                </c:pt>
              </c:numCache>
            </c:numRef>
          </c:val>
        </c:ser>
        <c:axId val="12422705"/>
        <c:axId val="8682522"/>
      </c:areaChart>
      <c:catAx>
        <c:axId val="124227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522"/>
        <c:crossesAt val="0"/>
        <c:auto val="1"/>
        <c:lblAlgn val="ctr"/>
        <c:lblOffset val="100"/>
        <c:noMultiLvlLbl val="0"/>
      </c:catAx>
      <c:valAx>
        <c:axId val="868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25681573787"/>
          <c:y val="0.454736289687746"/>
          <c:w val="0.107090897589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03727714749"/>
          <c:y val="0.0247998950268994"/>
          <c:w val="0.910275526742302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3!$A$134:$A$241</c:f>
              <c:strCache>
                <c:ptCount val="108"/>
                <c:pt idx="0">
                  <c:v>5/12/2005</c:v>
                </c:pt>
                <c:pt idx="1">
                  <c:v>5/13/2005</c:v>
                </c:pt>
                <c:pt idx="2">
                  <c:v>5/14/2005</c:v>
                </c:pt>
                <c:pt idx="3">
                  <c:v>5/15/2005</c:v>
                </c:pt>
                <c:pt idx="4">
                  <c:v>5/16/2005</c:v>
                </c:pt>
                <c:pt idx="5">
                  <c:v>5/17/2005</c:v>
                </c:pt>
                <c:pt idx="6">
                  <c:v>5/18/2005</c:v>
                </c:pt>
                <c:pt idx="7">
                  <c:v>5/19/2005</c:v>
                </c:pt>
                <c:pt idx="8">
                  <c:v>5/20/2005</c:v>
                </c:pt>
                <c:pt idx="9">
                  <c:v>5/21/2005</c:v>
                </c:pt>
                <c:pt idx="10">
                  <c:v>5/22/2005</c:v>
                </c:pt>
                <c:pt idx="11">
                  <c:v>5/23/2005</c:v>
                </c:pt>
                <c:pt idx="12">
                  <c:v>5/24/2005</c:v>
                </c:pt>
                <c:pt idx="13">
                  <c:v>5/25/2005</c:v>
                </c:pt>
                <c:pt idx="14">
                  <c:v>5/26/2005</c:v>
                </c:pt>
                <c:pt idx="15">
                  <c:v>5/27/2005</c:v>
                </c:pt>
                <c:pt idx="16">
                  <c:v>5/28/2005</c:v>
                </c:pt>
                <c:pt idx="17">
                  <c:v>5/29/2005</c:v>
                </c:pt>
                <c:pt idx="18">
                  <c:v>5/30/2005</c:v>
                </c:pt>
                <c:pt idx="19">
                  <c:v>5/31/2005</c:v>
                </c:pt>
                <c:pt idx="20">
                  <c:v>6/1/2005</c:v>
                </c:pt>
                <c:pt idx="21">
                  <c:v>6/2/2005</c:v>
                </c:pt>
                <c:pt idx="22">
                  <c:v>6/3/2005</c:v>
                </c:pt>
                <c:pt idx="23">
                  <c:v>6/4/2005</c:v>
                </c:pt>
                <c:pt idx="24">
                  <c:v>6/5/2005</c:v>
                </c:pt>
                <c:pt idx="25">
                  <c:v>6/6/2005</c:v>
                </c:pt>
                <c:pt idx="26">
                  <c:v>6/7/2005</c:v>
                </c:pt>
                <c:pt idx="27">
                  <c:v>6/8/2005</c:v>
                </c:pt>
                <c:pt idx="28">
                  <c:v>6/9/2005</c:v>
                </c:pt>
                <c:pt idx="29">
                  <c:v>6/10/2005</c:v>
                </c:pt>
                <c:pt idx="30">
                  <c:v>6/11/2005</c:v>
                </c:pt>
                <c:pt idx="31">
                  <c:v>6/12/2005</c:v>
                </c:pt>
                <c:pt idx="32">
                  <c:v>6/13/2005</c:v>
                </c:pt>
                <c:pt idx="33">
                  <c:v>6/14/2005</c:v>
                </c:pt>
                <c:pt idx="34">
                  <c:v>6/15/2005</c:v>
                </c:pt>
                <c:pt idx="35">
                  <c:v>6/16/2005</c:v>
                </c:pt>
                <c:pt idx="36">
                  <c:v>6/17/2005</c:v>
                </c:pt>
                <c:pt idx="37">
                  <c:v>6/18/2005</c:v>
                </c:pt>
                <c:pt idx="38">
                  <c:v>6/19/2005</c:v>
                </c:pt>
                <c:pt idx="39">
                  <c:v>6/20/2005</c:v>
                </c:pt>
                <c:pt idx="40">
                  <c:v>6/21/2005</c:v>
                </c:pt>
                <c:pt idx="41">
                  <c:v>6/22/2005</c:v>
                </c:pt>
                <c:pt idx="42">
                  <c:v>6/23/2005</c:v>
                </c:pt>
                <c:pt idx="43">
                  <c:v>6/24/2005</c:v>
                </c:pt>
                <c:pt idx="44">
                  <c:v>6/25/2005</c:v>
                </c:pt>
                <c:pt idx="45">
                  <c:v>6/26/2005</c:v>
                </c:pt>
                <c:pt idx="46">
                  <c:v>6/27/2005</c:v>
                </c:pt>
                <c:pt idx="47">
                  <c:v>6/28/2005</c:v>
                </c:pt>
                <c:pt idx="48">
                  <c:v>6/29/2005</c:v>
                </c:pt>
                <c:pt idx="49">
                  <c:v>6/30/2005</c:v>
                </c:pt>
                <c:pt idx="50">
                  <c:v>7/1/2005</c:v>
                </c:pt>
                <c:pt idx="51">
                  <c:v>7/2/2005</c:v>
                </c:pt>
                <c:pt idx="52">
                  <c:v>7/3/2005</c:v>
                </c:pt>
                <c:pt idx="53">
                  <c:v>7/4/2005</c:v>
                </c:pt>
                <c:pt idx="54">
                  <c:v>7/5/2005</c:v>
                </c:pt>
                <c:pt idx="55">
                  <c:v>7/6/2005</c:v>
                </c:pt>
                <c:pt idx="56">
                  <c:v>7/7/2005</c:v>
                </c:pt>
                <c:pt idx="57">
                  <c:v>7/8/2005</c:v>
                </c:pt>
                <c:pt idx="58">
                  <c:v>7/9/2005</c:v>
                </c:pt>
                <c:pt idx="59">
                  <c:v>7/10/2005</c:v>
                </c:pt>
                <c:pt idx="60">
                  <c:v>7/11/2005</c:v>
                </c:pt>
                <c:pt idx="61">
                  <c:v>7/12/2005</c:v>
                </c:pt>
                <c:pt idx="62">
                  <c:v>7/13/2005</c:v>
                </c:pt>
                <c:pt idx="63">
                  <c:v>7/14/2005</c:v>
                </c:pt>
                <c:pt idx="64">
                  <c:v>7/15/2005</c:v>
                </c:pt>
                <c:pt idx="65">
                  <c:v>7/16/2005</c:v>
                </c:pt>
                <c:pt idx="66">
                  <c:v>7/17/2005</c:v>
                </c:pt>
                <c:pt idx="67">
                  <c:v>7/18/2005</c:v>
                </c:pt>
                <c:pt idx="68">
                  <c:v>7/19/2005</c:v>
                </c:pt>
                <c:pt idx="69">
                  <c:v>7/20/2005</c:v>
                </c:pt>
                <c:pt idx="70">
                  <c:v>7/21/2005</c:v>
                </c:pt>
                <c:pt idx="71">
                  <c:v>7/22/2005</c:v>
                </c:pt>
                <c:pt idx="72">
                  <c:v>7/23/2005</c:v>
                </c:pt>
                <c:pt idx="73">
                  <c:v>7/24/2005</c:v>
                </c:pt>
                <c:pt idx="74">
                  <c:v>7/25/2005</c:v>
                </c:pt>
                <c:pt idx="75">
                  <c:v>7/26/2005</c:v>
                </c:pt>
                <c:pt idx="76">
                  <c:v>7/27/2005</c:v>
                </c:pt>
                <c:pt idx="77">
                  <c:v>7/28/2005</c:v>
                </c:pt>
                <c:pt idx="78">
                  <c:v>7/29/2005</c:v>
                </c:pt>
                <c:pt idx="79">
                  <c:v>7/30/2005</c:v>
                </c:pt>
                <c:pt idx="80">
                  <c:v>7/31/2005</c:v>
                </c:pt>
                <c:pt idx="81">
                  <c:v>8/1/2005</c:v>
                </c:pt>
                <c:pt idx="82">
                  <c:v>8/2/2005</c:v>
                </c:pt>
                <c:pt idx="83">
                  <c:v>8/3/2005</c:v>
                </c:pt>
                <c:pt idx="84">
                  <c:v>8/4/2005</c:v>
                </c:pt>
                <c:pt idx="85">
                  <c:v>8/5/2005</c:v>
                </c:pt>
                <c:pt idx="86">
                  <c:v>8/6/2005</c:v>
                </c:pt>
                <c:pt idx="87">
                  <c:v>8/7/2005</c:v>
                </c:pt>
                <c:pt idx="88">
                  <c:v>8/8/2005</c:v>
                </c:pt>
                <c:pt idx="89">
                  <c:v>8/9/2005</c:v>
                </c:pt>
                <c:pt idx="90">
                  <c:v>8/10/2005</c:v>
                </c:pt>
                <c:pt idx="91">
                  <c:v>8/11/2005</c:v>
                </c:pt>
                <c:pt idx="92">
                  <c:v>8/12/2005</c:v>
                </c:pt>
                <c:pt idx="93">
                  <c:v>8/13/2005</c:v>
                </c:pt>
                <c:pt idx="94">
                  <c:v>8/14/2005</c:v>
                </c:pt>
                <c:pt idx="95">
                  <c:v>8/15/2005</c:v>
                </c:pt>
                <c:pt idx="96">
                  <c:v>8/16/2005</c:v>
                </c:pt>
                <c:pt idx="97">
                  <c:v>8/17/2005</c:v>
                </c:pt>
                <c:pt idx="98">
                  <c:v>8/18/2005</c:v>
                </c:pt>
                <c:pt idx="99">
                  <c:v>8/19/2005</c:v>
                </c:pt>
                <c:pt idx="100">
                  <c:v>8/20/2005</c:v>
                </c:pt>
                <c:pt idx="101">
                  <c:v>8/21/2005</c:v>
                </c:pt>
                <c:pt idx="102">
                  <c:v>8/22/2005</c:v>
                </c:pt>
                <c:pt idx="103">
                  <c:v>8/23/2005</c:v>
                </c:pt>
                <c:pt idx="104">
                  <c:v>8/24/2005</c:v>
                </c:pt>
                <c:pt idx="105">
                  <c:v>8/25/2005</c:v>
                </c:pt>
                <c:pt idx="106">
                  <c:v>8/26/2005</c:v>
                </c:pt>
                <c:pt idx="107">
                  <c:v>8/27/2005</c:v>
                </c:pt>
              </c:strCache>
            </c:strRef>
          </c:cat>
          <c:val>
            <c:numRef>
              <c:f>DS3!$D$134:$D$241</c:f>
              <c:numCache>
                <c:formatCode>General</c:formatCode>
                <c:ptCount val="108"/>
                <c:pt idx="0">
                  <c:v>2.91304347826087</c:v>
                </c:pt>
                <c:pt idx="1">
                  <c:v>2.80487804878049</c:v>
                </c:pt>
                <c:pt idx="2">
                  <c:v>2.875</c:v>
                </c:pt>
                <c:pt idx="3">
                  <c:v>2.8</c:v>
                </c:pt>
                <c:pt idx="4">
                  <c:v>2.66666666666667</c:v>
                </c:pt>
                <c:pt idx="5">
                  <c:v>2.41538461538462</c:v>
                </c:pt>
                <c:pt idx="6">
                  <c:v>2.33333333333333</c:v>
                </c:pt>
                <c:pt idx="7">
                  <c:v>2.3448275862069</c:v>
                </c:pt>
                <c:pt idx="8">
                  <c:v>2.29577464788732</c:v>
                </c:pt>
                <c:pt idx="9">
                  <c:v>2.24719101123595</c:v>
                </c:pt>
                <c:pt idx="10">
                  <c:v>2.28070175438597</c:v>
                </c:pt>
                <c:pt idx="11">
                  <c:v>2.63793103448276</c:v>
                </c:pt>
                <c:pt idx="12">
                  <c:v>2.38095238095238</c:v>
                </c:pt>
                <c:pt idx="13">
                  <c:v>2.03703703703704</c:v>
                </c:pt>
                <c:pt idx="14">
                  <c:v>2.1875</c:v>
                </c:pt>
                <c:pt idx="15">
                  <c:v>2.30555555555556</c:v>
                </c:pt>
                <c:pt idx="16">
                  <c:v>2.36170212765957</c:v>
                </c:pt>
                <c:pt idx="17">
                  <c:v>2.2</c:v>
                </c:pt>
                <c:pt idx="18">
                  <c:v>1.91666666666667</c:v>
                </c:pt>
                <c:pt idx="19">
                  <c:v>2.37037037037037</c:v>
                </c:pt>
                <c:pt idx="20">
                  <c:v>2.43589743589744</c:v>
                </c:pt>
                <c:pt idx="21">
                  <c:v>2.47058823529412</c:v>
                </c:pt>
                <c:pt idx="22">
                  <c:v>2.25</c:v>
                </c:pt>
                <c:pt idx="23">
                  <c:v>1.84090909090909</c:v>
                </c:pt>
                <c:pt idx="24">
                  <c:v>1.82692307692308</c:v>
                </c:pt>
                <c:pt idx="25">
                  <c:v>1.74698795180723</c:v>
                </c:pt>
                <c:pt idx="26">
                  <c:v>1.77272727272727</c:v>
                </c:pt>
                <c:pt idx="27">
                  <c:v>1.6231884057971</c:v>
                </c:pt>
                <c:pt idx="28">
                  <c:v>1.65822784810127</c:v>
                </c:pt>
                <c:pt idx="29">
                  <c:v>1.4</c:v>
                </c:pt>
                <c:pt idx="30">
                  <c:v>1.5</c:v>
                </c:pt>
                <c:pt idx="31">
                  <c:v>1.44117647058824</c:v>
                </c:pt>
                <c:pt idx="32">
                  <c:v>1.29166666666667</c:v>
                </c:pt>
                <c:pt idx="33">
                  <c:v>1.20588235294118</c:v>
                </c:pt>
                <c:pt idx="34">
                  <c:v>1.08536585365854</c:v>
                </c:pt>
                <c:pt idx="35">
                  <c:v>1.11827956989247</c:v>
                </c:pt>
                <c:pt idx="36">
                  <c:v>0.962264150943396</c:v>
                </c:pt>
                <c:pt idx="37">
                  <c:v>0.91869918699187</c:v>
                </c:pt>
                <c:pt idx="38">
                  <c:v>0.864661654135339</c:v>
                </c:pt>
                <c:pt idx="39">
                  <c:v>0.935483870967742</c:v>
                </c:pt>
                <c:pt idx="40">
                  <c:v>0.915384615384616</c:v>
                </c:pt>
                <c:pt idx="41">
                  <c:v>0.977611940298508</c:v>
                </c:pt>
                <c:pt idx="42">
                  <c:v>0.985294117647059</c:v>
                </c:pt>
                <c:pt idx="43">
                  <c:v>0.983870967741936</c:v>
                </c:pt>
                <c:pt idx="44">
                  <c:v>1.02970297029703</c:v>
                </c:pt>
                <c:pt idx="45">
                  <c:v>1.01923076923077</c:v>
                </c:pt>
                <c:pt idx="46">
                  <c:v>1.07692307692308</c:v>
                </c:pt>
                <c:pt idx="47">
                  <c:v>1.14189189189189</c:v>
                </c:pt>
                <c:pt idx="48">
                  <c:v>1.15116279069767</c:v>
                </c:pt>
                <c:pt idx="49">
                  <c:v>1.19653179190751</c:v>
                </c:pt>
                <c:pt idx="50">
                  <c:v>1.30656934306569</c:v>
                </c:pt>
                <c:pt idx="51">
                  <c:v>1.41379310344828</c:v>
                </c:pt>
                <c:pt idx="52">
                  <c:v>1.4327485380117</c:v>
                </c:pt>
                <c:pt idx="53">
                  <c:v>1.4635761589404</c:v>
                </c:pt>
                <c:pt idx="54">
                  <c:v>1.37410071942446</c:v>
                </c:pt>
                <c:pt idx="55">
                  <c:v>1.36363636363636</c:v>
                </c:pt>
                <c:pt idx="56">
                  <c:v>1.32738095238095</c:v>
                </c:pt>
                <c:pt idx="57">
                  <c:v>1.25146198830409</c:v>
                </c:pt>
                <c:pt idx="58">
                  <c:v>1.05577689243028</c:v>
                </c:pt>
                <c:pt idx="59">
                  <c:v>1.00749063670412</c:v>
                </c:pt>
                <c:pt idx="60">
                  <c:v>1.02991452991453</c:v>
                </c:pt>
                <c:pt idx="61">
                  <c:v>1.05445544554455</c:v>
                </c:pt>
                <c:pt idx="62">
                  <c:v>0.975609756097561</c:v>
                </c:pt>
                <c:pt idx="63">
                  <c:v>0.903614457831325</c:v>
                </c:pt>
                <c:pt idx="64">
                  <c:v>0.869767441860465</c:v>
                </c:pt>
                <c:pt idx="65">
                  <c:v>0.819787985865724</c:v>
                </c:pt>
                <c:pt idx="66">
                  <c:v>0.855737704918033</c:v>
                </c:pt>
                <c:pt idx="67">
                  <c:v>0.721973094170404</c:v>
                </c:pt>
                <c:pt idx="68">
                  <c:v>0.732673267326733</c:v>
                </c:pt>
                <c:pt idx="69">
                  <c:v>0.735785953177258</c:v>
                </c:pt>
                <c:pt idx="70">
                  <c:v>0.703947368421053</c:v>
                </c:pt>
                <c:pt idx="71">
                  <c:v>0.656626506024096</c:v>
                </c:pt>
                <c:pt idx="72">
                  <c:v>0.592760180995475</c:v>
                </c:pt>
                <c:pt idx="73">
                  <c:v>0.632867132867133</c:v>
                </c:pt>
                <c:pt idx="74">
                  <c:v>0.674342105263158</c:v>
                </c:pt>
                <c:pt idx="75">
                  <c:v>0.6</c:v>
                </c:pt>
                <c:pt idx="76">
                  <c:v>0.585185185185185</c:v>
                </c:pt>
                <c:pt idx="77">
                  <c:v>0.588555858310627</c:v>
                </c:pt>
                <c:pt idx="78">
                  <c:v>0.59079283887468</c:v>
                </c:pt>
                <c:pt idx="79">
                  <c:v>0.583333333333333</c:v>
                </c:pt>
                <c:pt idx="80">
                  <c:v>0.602122015915119</c:v>
                </c:pt>
                <c:pt idx="81">
                  <c:v>0.596446700507614</c:v>
                </c:pt>
                <c:pt idx="82">
                  <c:v>0.591981132075472</c:v>
                </c:pt>
                <c:pt idx="83">
                  <c:v>0.6015625</c:v>
                </c:pt>
                <c:pt idx="84">
                  <c:v>0.522167487684729</c:v>
                </c:pt>
                <c:pt idx="85">
                  <c:v>0.576923076923077</c:v>
                </c:pt>
                <c:pt idx="86">
                  <c:v>0.575250836120401</c:v>
                </c:pt>
                <c:pt idx="87">
                  <c:v>0.616236162361624</c:v>
                </c:pt>
                <c:pt idx="88">
                  <c:v>0.607017543859649</c:v>
                </c:pt>
                <c:pt idx="89">
                  <c:v>0.596026490066225</c:v>
                </c:pt>
                <c:pt idx="90">
                  <c:v>0.623333333333333</c:v>
                </c:pt>
                <c:pt idx="91">
                  <c:v>0.605504587155963</c:v>
                </c:pt>
                <c:pt idx="92">
                  <c:v>0.542553191489362</c:v>
                </c:pt>
                <c:pt idx="93">
                  <c:v>0.596774193548387</c:v>
                </c:pt>
                <c:pt idx="94">
                  <c:v>0.577981651376147</c:v>
                </c:pt>
                <c:pt idx="95">
                  <c:v>0.627329192546584</c:v>
                </c:pt>
                <c:pt idx="96">
                  <c:v>0.639423076923077</c:v>
                </c:pt>
                <c:pt idx="97">
                  <c:v>0.671497584541063</c:v>
                </c:pt>
                <c:pt idx="98">
                  <c:v>0.683417085427136</c:v>
                </c:pt>
                <c:pt idx="99">
                  <c:v>0.675257731958763</c:v>
                </c:pt>
                <c:pt idx="100">
                  <c:v>0.707547169811321</c:v>
                </c:pt>
                <c:pt idx="101">
                  <c:v>0.615384615384615</c:v>
                </c:pt>
                <c:pt idx="102">
                  <c:v>0.680232558139535</c:v>
                </c:pt>
                <c:pt idx="103">
                  <c:v>0.72189349112426</c:v>
                </c:pt>
                <c:pt idx="104">
                  <c:v>0.75</c:v>
                </c:pt>
                <c:pt idx="105">
                  <c:v>0.814634146341463</c:v>
                </c:pt>
                <c:pt idx="106">
                  <c:v>0.80952380952381</c:v>
                </c:pt>
                <c:pt idx="107">
                  <c:v>0.85024154589372</c:v>
                </c:pt>
              </c:numCache>
            </c:numRef>
          </c:val>
        </c:ser>
        <c:axId val="79750365"/>
        <c:axId val="11952552"/>
      </c:areaChart>
      <c:catAx>
        <c:axId val="797503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2552"/>
        <c:crossesAt val="0"/>
        <c:auto val="1"/>
        <c:lblAlgn val="ctr"/>
        <c:lblOffset val="100"/>
        <c:noMultiLvlLbl val="0"/>
      </c:catAx>
      <c:valAx>
        <c:axId val="1195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20097244733"/>
          <c:y val="0.454664742159822"/>
          <c:w val="0.10975688816855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A2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4A2!$C$133:$C$282</c:f>
              <c:numCache>
                <c:formatCode>General</c:formatCode>
                <c:ptCount val="150"/>
                <c:pt idx="0">
                  <c:v>0.1728</c:v>
                </c:pt>
                <c:pt idx="1">
                  <c:v>0.1176</c:v>
                </c:pt>
                <c:pt idx="2">
                  <c:v>0.1068</c:v>
                </c:pt>
                <c:pt idx="3">
                  <c:v>0.084</c:v>
                </c:pt>
                <c:pt idx="4">
                  <c:v>0.0936</c:v>
                </c:pt>
                <c:pt idx="5">
                  <c:v>0.15</c:v>
                </c:pt>
                <c:pt idx="6">
                  <c:v>0.1824</c:v>
                </c:pt>
                <c:pt idx="7">
                  <c:v>0.1296</c:v>
                </c:pt>
                <c:pt idx="8">
                  <c:v>0.1704</c:v>
                </c:pt>
                <c:pt idx="9">
                  <c:v>0.2136</c:v>
                </c:pt>
                <c:pt idx="10">
                  <c:v>0.282</c:v>
                </c:pt>
                <c:pt idx="11">
                  <c:v>0.192</c:v>
                </c:pt>
                <c:pt idx="12">
                  <c:v>0.2064</c:v>
                </c:pt>
                <c:pt idx="13">
                  <c:v>0.2352</c:v>
                </c:pt>
                <c:pt idx="14">
                  <c:v>0.1056</c:v>
                </c:pt>
                <c:pt idx="15">
                  <c:v>0.1308</c:v>
                </c:pt>
                <c:pt idx="16">
                  <c:v>0.1548</c:v>
                </c:pt>
                <c:pt idx="17">
                  <c:v>0.2112</c:v>
                </c:pt>
                <c:pt idx="18">
                  <c:v>0.0456</c:v>
                </c:pt>
                <c:pt idx="19">
                  <c:v>0.0564</c:v>
                </c:pt>
                <c:pt idx="20">
                  <c:v>0.1308</c:v>
                </c:pt>
                <c:pt idx="21">
                  <c:v>0.1944</c:v>
                </c:pt>
                <c:pt idx="22">
                  <c:v>0.1704</c:v>
                </c:pt>
                <c:pt idx="23">
                  <c:v>0.0996</c:v>
                </c:pt>
                <c:pt idx="24">
                  <c:v>0.2232</c:v>
                </c:pt>
                <c:pt idx="25">
                  <c:v>0.2616</c:v>
                </c:pt>
                <c:pt idx="26">
                  <c:v>0.414</c:v>
                </c:pt>
                <c:pt idx="27">
                  <c:v>0.3312</c:v>
                </c:pt>
                <c:pt idx="28">
                  <c:v>0.3456</c:v>
                </c:pt>
                <c:pt idx="29">
                  <c:v>0.39</c:v>
                </c:pt>
                <c:pt idx="30">
                  <c:v>0.1656</c:v>
                </c:pt>
                <c:pt idx="31">
                  <c:v>0.2268</c:v>
                </c:pt>
                <c:pt idx="32">
                  <c:v>0.1464</c:v>
                </c:pt>
                <c:pt idx="33">
                  <c:v>0.2976</c:v>
                </c:pt>
                <c:pt idx="34">
                  <c:v>0.2688</c:v>
                </c:pt>
                <c:pt idx="35">
                  <c:v>0.0972</c:v>
                </c:pt>
                <c:pt idx="36">
                  <c:v>0.1116</c:v>
                </c:pt>
                <c:pt idx="37">
                  <c:v>0.126</c:v>
                </c:pt>
                <c:pt idx="38">
                  <c:v>0.1452</c:v>
                </c:pt>
                <c:pt idx="39">
                  <c:v>0.1548</c:v>
                </c:pt>
                <c:pt idx="40">
                  <c:v>0.1428</c:v>
                </c:pt>
                <c:pt idx="41">
                  <c:v>0.1488</c:v>
                </c:pt>
                <c:pt idx="42">
                  <c:v>0.1524</c:v>
                </c:pt>
                <c:pt idx="43">
                  <c:v>0.1524</c:v>
                </c:pt>
                <c:pt idx="44">
                  <c:v>0.138</c:v>
                </c:pt>
                <c:pt idx="45">
                  <c:v>0.1092</c:v>
                </c:pt>
                <c:pt idx="46">
                  <c:v>0.1668</c:v>
                </c:pt>
                <c:pt idx="47">
                  <c:v>0.1512</c:v>
                </c:pt>
                <c:pt idx="48">
                  <c:v>0.1536</c:v>
                </c:pt>
                <c:pt idx="49">
                  <c:v>0.1764</c:v>
                </c:pt>
                <c:pt idx="50">
                  <c:v>0.1764</c:v>
                </c:pt>
                <c:pt idx="51">
                  <c:v>0.138</c:v>
                </c:pt>
                <c:pt idx="52">
                  <c:v>0.1716</c:v>
                </c:pt>
                <c:pt idx="53">
                  <c:v>0.1668</c:v>
                </c:pt>
                <c:pt idx="54">
                  <c:v>0.1452</c:v>
                </c:pt>
                <c:pt idx="55">
                  <c:v>0.1368</c:v>
                </c:pt>
                <c:pt idx="56">
                  <c:v>0.144</c:v>
                </c:pt>
                <c:pt idx="57">
                  <c:v>0.174</c:v>
                </c:pt>
                <c:pt idx="58">
                  <c:v>0.18</c:v>
                </c:pt>
                <c:pt idx="59">
                  <c:v>0.2676</c:v>
                </c:pt>
                <c:pt idx="60">
                  <c:v>0.2904</c:v>
                </c:pt>
                <c:pt idx="61">
                  <c:v>0.258</c:v>
                </c:pt>
                <c:pt idx="62">
                  <c:v>0.2268</c:v>
                </c:pt>
                <c:pt idx="63">
                  <c:v>0.2328</c:v>
                </c:pt>
                <c:pt idx="64">
                  <c:v>0.2868</c:v>
                </c:pt>
                <c:pt idx="65">
                  <c:v>0.2472</c:v>
                </c:pt>
                <c:pt idx="66">
                  <c:v>0.3264</c:v>
                </c:pt>
                <c:pt idx="67">
                  <c:v>0.3528</c:v>
                </c:pt>
                <c:pt idx="68">
                  <c:v>0.258</c:v>
                </c:pt>
                <c:pt idx="69">
                  <c:v>0.3528</c:v>
                </c:pt>
                <c:pt idx="70">
                  <c:v>0.3492</c:v>
                </c:pt>
                <c:pt idx="71">
                  <c:v>0.3552</c:v>
                </c:pt>
                <c:pt idx="72">
                  <c:v>0.3888</c:v>
                </c:pt>
                <c:pt idx="73">
                  <c:v>0.5268</c:v>
                </c:pt>
                <c:pt idx="74">
                  <c:v>0.3456</c:v>
                </c:pt>
                <c:pt idx="75">
                  <c:v>0.3684</c:v>
                </c:pt>
                <c:pt idx="76">
                  <c:v>0.1644</c:v>
                </c:pt>
                <c:pt idx="77">
                  <c:v>0.3288</c:v>
                </c:pt>
                <c:pt idx="78">
                  <c:v>0.4476</c:v>
                </c:pt>
                <c:pt idx="79">
                  <c:v>0.4788</c:v>
                </c:pt>
                <c:pt idx="80">
                  <c:v>0.1728</c:v>
                </c:pt>
                <c:pt idx="81">
                  <c:v>0.1512</c:v>
                </c:pt>
                <c:pt idx="82">
                  <c:v>0.1632</c:v>
                </c:pt>
                <c:pt idx="83">
                  <c:v>0.18</c:v>
                </c:pt>
                <c:pt idx="84">
                  <c:v>0.168</c:v>
                </c:pt>
                <c:pt idx="85">
                  <c:v>0.0912</c:v>
                </c:pt>
                <c:pt idx="86">
                  <c:v>0.084</c:v>
                </c:pt>
                <c:pt idx="87">
                  <c:v>0.1428</c:v>
                </c:pt>
                <c:pt idx="88">
                  <c:v>0.1332</c:v>
                </c:pt>
                <c:pt idx="89">
                  <c:v>0.144</c:v>
                </c:pt>
                <c:pt idx="90">
                  <c:v>0.156</c:v>
                </c:pt>
                <c:pt idx="91">
                  <c:v>0.1584</c:v>
                </c:pt>
                <c:pt idx="92">
                  <c:v>0.1188</c:v>
                </c:pt>
                <c:pt idx="93">
                  <c:v>0.0528</c:v>
                </c:pt>
                <c:pt idx="94">
                  <c:v>0.0708</c:v>
                </c:pt>
                <c:pt idx="95">
                  <c:v>0.0636</c:v>
                </c:pt>
                <c:pt idx="96">
                  <c:v>0.096</c:v>
                </c:pt>
                <c:pt idx="97">
                  <c:v>0.1272</c:v>
                </c:pt>
                <c:pt idx="98">
                  <c:v>0.1284</c:v>
                </c:pt>
                <c:pt idx="99">
                  <c:v>0.126</c:v>
                </c:pt>
                <c:pt idx="100">
                  <c:v>0.1308</c:v>
                </c:pt>
                <c:pt idx="101">
                  <c:v>0.0756</c:v>
                </c:pt>
                <c:pt idx="102">
                  <c:v>0.1368</c:v>
                </c:pt>
                <c:pt idx="103">
                  <c:v>0.1368</c:v>
                </c:pt>
                <c:pt idx="104">
                  <c:v>0.1416</c:v>
                </c:pt>
                <c:pt idx="105">
                  <c:v>0.1932</c:v>
                </c:pt>
                <c:pt idx="106">
                  <c:v>0.1884</c:v>
                </c:pt>
                <c:pt idx="107">
                  <c:v>0.1824</c:v>
                </c:pt>
                <c:pt idx="108">
                  <c:v>0.2088</c:v>
                </c:pt>
                <c:pt idx="109">
                  <c:v>0.2268</c:v>
                </c:pt>
                <c:pt idx="110">
                  <c:v>0.2064</c:v>
                </c:pt>
                <c:pt idx="111">
                  <c:v>0.2316</c:v>
                </c:pt>
                <c:pt idx="112">
                  <c:v>0.27</c:v>
                </c:pt>
                <c:pt idx="113">
                  <c:v>0.2472</c:v>
                </c:pt>
                <c:pt idx="114">
                  <c:v>0.2364</c:v>
                </c:pt>
                <c:pt idx="115">
                  <c:v>0.2724</c:v>
                </c:pt>
                <c:pt idx="116">
                  <c:v>0.2556</c:v>
                </c:pt>
                <c:pt idx="117">
                  <c:v>0.3684</c:v>
                </c:pt>
                <c:pt idx="118">
                  <c:v>0.2988</c:v>
                </c:pt>
                <c:pt idx="119">
                  <c:v>0.2268</c:v>
                </c:pt>
                <c:pt idx="120">
                  <c:v>0.3432</c:v>
                </c:pt>
                <c:pt idx="121">
                  <c:v>0.4488</c:v>
                </c:pt>
                <c:pt idx="122">
                  <c:v>0.504</c:v>
                </c:pt>
                <c:pt idx="123">
                  <c:v>0.4668</c:v>
                </c:pt>
                <c:pt idx="124">
                  <c:v>0.4392</c:v>
                </c:pt>
                <c:pt idx="125">
                  <c:v>0.1284</c:v>
                </c:pt>
                <c:pt idx="126">
                  <c:v>0.0852</c:v>
                </c:pt>
                <c:pt idx="127">
                  <c:v>0.066</c:v>
                </c:pt>
                <c:pt idx="128">
                  <c:v>0.1344</c:v>
                </c:pt>
                <c:pt idx="129">
                  <c:v>0.1308</c:v>
                </c:pt>
                <c:pt idx="130">
                  <c:v>0.12</c:v>
                </c:pt>
                <c:pt idx="131">
                  <c:v>0.072</c:v>
                </c:pt>
                <c:pt idx="132">
                  <c:v>0.0888</c:v>
                </c:pt>
                <c:pt idx="133">
                  <c:v>0.114</c:v>
                </c:pt>
                <c:pt idx="134">
                  <c:v>0.1056</c:v>
                </c:pt>
                <c:pt idx="135">
                  <c:v>0.1284</c:v>
                </c:pt>
                <c:pt idx="136">
                  <c:v>0.1464</c:v>
                </c:pt>
                <c:pt idx="137">
                  <c:v>0.1368</c:v>
                </c:pt>
                <c:pt idx="138">
                  <c:v>0.0996</c:v>
                </c:pt>
                <c:pt idx="139">
                  <c:v>0.1536</c:v>
                </c:pt>
                <c:pt idx="140">
                  <c:v>0.0912</c:v>
                </c:pt>
                <c:pt idx="141">
                  <c:v>0.1128</c:v>
                </c:pt>
                <c:pt idx="142">
                  <c:v>0.0936</c:v>
                </c:pt>
                <c:pt idx="143">
                  <c:v>0.1344</c:v>
                </c:pt>
                <c:pt idx="144">
                  <c:v>0.2256</c:v>
                </c:pt>
                <c:pt idx="145">
                  <c:v>0.2208</c:v>
                </c:pt>
                <c:pt idx="146">
                  <c:v>0.2064</c:v>
                </c:pt>
                <c:pt idx="147">
                  <c:v>0.1356</c:v>
                </c:pt>
                <c:pt idx="148">
                  <c:v>0.0768</c:v>
                </c:pt>
                <c:pt idx="149">
                  <c:v>0.1152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A2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4A2!$B$133:$B$282</c:f>
              <c:numCache>
                <c:formatCode>General</c:formatCode>
                <c:ptCount val="150"/>
                <c:pt idx="0">
                  <c:v>0.4116</c:v>
                </c:pt>
                <c:pt idx="1">
                  <c:v>0.2496</c:v>
                </c:pt>
                <c:pt idx="2">
                  <c:v>0.2244</c:v>
                </c:pt>
                <c:pt idx="3">
                  <c:v>0.1632</c:v>
                </c:pt>
                <c:pt idx="4">
                  <c:v>0.1788</c:v>
                </c:pt>
                <c:pt idx="5">
                  <c:v>0.2712</c:v>
                </c:pt>
                <c:pt idx="6">
                  <c:v>0.2856</c:v>
                </c:pt>
                <c:pt idx="7">
                  <c:v>0.1932</c:v>
                </c:pt>
                <c:pt idx="8">
                  <c:v>0.2544</c:v>
                </c:pt>
                <c:pt idx="9">
                  <c:v>0.3096</c:v>
                </c:pt>
                <c:pt idx="10">
                  <c:v>0.384</c:v>
                </c:pt>
                <c:pt idx="11">
                  <c:v>0.24</c:v>
                </c:pt>
                <c:pt idx="12">
                  <c:v>0.2808</c:v>
                </c:pt>
                <c:pt idx="13">
                  <c:v>0.2664</c:v>
                </c:pt>
                <c:pt idx="14">
                  <c:v>0.102</c:v>
                </c:pt>
                <c:pt idx="15">
                  <c:v>0.1284</c:v>
                </c:pt>
                <c:pt idx="16">
                  <c:v>0.1536</c:v>
                </c:pt>
                <c:pt idx="17">
                  <c:v>0.2052</c:v>
                </c:pt>
                <c:pt idx="18">
                  <c:v>0.0396</c:v>
                </c:pt>
                <c:pt idx="19">
                  <c:v>0.0444</c:v>
                </c:pt>
                <c:pt idx="20">
                  <c:v>0.1116</c:v>
                </c:pt>
                <c:pt idx="21">
                  <c:v>0.1704</c:v>
                </c:pt>
                <c:pt idx="22">
                  <c:v>0.1608</c:v>
                </c:pt>
                <c:pt idx="23">
                  <c:v>0.0804</c:v>
                </c:pt>
                <c:pt idx="24">
                  <c:v>0.15</c:v>
                </c:pt>
                <c:pt idx="25">
                  <c:v>0.1776</c:v>
                </c:pt>
                <c:pt idx="26">
                  <c:v>0.2676</c:v>
                </c:pt>
                <c:pt idx="27">
                  <c:v>0.21</c:v>
                </c:pt>
                <c:pt idx="28">
                  <c:v>0.198</c:v>
                </c:pt>
                <c:pt idx="29">
                  <c:v>0.2352</c:v>
                </c:pt>
                <c:pt idx="30">
                  <c:v>0.0828</c:v>
                </c:pt>
                <c:pt idx="31">
                  <c:v>0.1332</c:v>
                </c:pt>
                <c:pt idx="32">
                  <c:v>0.0852</c:v>
                </c:pt>
                <c:pt idx="33">
                  <c:v>0.1644</c:v>
                </c:pt>
                <c:pt idx="34">
                  <c:v>0.144</c:v>
                </c:pt>
                <c:pt idx="35">
                  <c:v>0.1632</c:v>
                </c:pt>
                <c:pt idx="36">
                  <c:v>0.1884</c:v>
                </c:pt>
                <c:pt idx="37">
                  <c:v>0.1872</c:v>
                </c:pt>
                <c:pt idx="38">
                  <c:v>0.204</c:v>
                </c:pt>
                <c:pt idx="39">
                  <c:v>0.216</c:v>
                </c:pt>
                <c:pt idx="40">
                  <c:v>0.2088</c:v>
                </c:pt>
                <c:pt idx="41">
                  <c:v>0.21</c:v>
                </c:pt>
                <c:pt idx="42">
                  <c:v>0.2148</c:v>
                </c:pt>
                <c:pt idx="43">
                  <c:v>0.2196</c:v>
                </c:pt>
                <c:pt idx="44">
                  <c:v>0.2016</c:v>
                </c:pt>
                <c:pt idx="45">
                  <c:v>0.162</c:v>
                </c:pt>
                <c:pt idx="46">
                  <c:v>0.2592</c:v>
                </c:pt>
                <c:pt idx="47">
                  <c:v>0.2388</c:v>
                </c:pt>
                <c:pt idx="48">
                  <c:v>0.2496</c:v>
                </c:pt>
                <c:pt idx="49">
                  <c:v>0.288</c:v>
                </c:pt>
                <c:pt idx="50">
                  <c:v>0.2832</c:v>
                </c:pt>
                <c:pt idx="51">
                  <c:v>0.2388</c:v>
                </c:pt>
                <c:pt idx="52">
                  <c:v>0.3216</c:v>
                </c:pt>
                <c:pt idx="53">
                  <c:v>0.3216</c:v>
                </c:pt>
                <c:pt idx="54">
                  <c:v>0.2688</c:v>
                </c:pt>
                <c:pt idx="55">
                  <c:v>0.2256</c:v>
                </c:pt>
                <c:pt idx="56">
                  <c:v>0.2376</c:v>
                </c:pt>
                <c:pt idx="57">
                  <c:v>0.2688</c:v>
                </c:pt>
                <c:pt idx="58">
                  <c:v>0.2604</c:v>
                </c:pt>
                <c:pt idx="59">
                  <c:v>0.324</c:v>
                </c:pt>
                <c:pt idx="60">
                  <c:v>0.336</c:v>
                </c:pt>
                <c:pt idx="61">
                  <c:v>0.276</c:v>
                </c:pt>
                <c:pt idx="62">
                  <c:v>0.2292</c:v>
                </c:pt>
                <c:pt idx="63">
                  <c:v>0.2232</c:v>
                </c:pt>
                <c:pt idx="64">
                  <c:v>0.2508</c:v>
                </c:pt>
                <c:pt idx="65">
                  <c:v>0.2016</c:v>
                </c:pt>
                <c:pt idx="66">
                  <c:v>0.2532</c:v>
                </c:pt>
                <c:pt idx="67">
                  <c:v>0.2616</c:v>
                </c:pt>
                <c:pt idx="68">
                  <c:v>0.174</c:v>
                </c:pt>
                <c:pt idx="69">
                  <c:v>0.2388</c:v>
                </c:pt>
                <c:pt idx="70">
                  <c:v>0.2196</c:v>
                </c:pt>
                <c:pt idx="71">
                  <c:v>0.2148</c:v>
                </c:pt>
                <c:pt idx="72">
                  <c:v>0.2196</c:v>
                </c:pt>
                <c:pt idx="73">
                  <c:v>0.2844</c:v>
                </c:pt>
                <c:pt idx="74">
                  <c:v>0.192</c:v>
                </c:pt>
                <c:pt idx="75">
                  <c:v>0.2088</c:v>
                </c:pt>
                <c:pt idx="76">
                  <c:v>0.0888</c:v>
                </c:pt>
                <c:pt idx="77">
                  <c:v>0.174</c:v>
                </c:pt>
                <c:pt idx="78">
                  <c:v>0.2412</c:v>
                </c:pt>
                <c:pt idx="79">
                  <c:v>0.264</c:v>
                </c:pt>
                <c:pt idx="80">
                  <c:v>0.3048</c:v>
                </c:pt>
                <c:pt idx="81">
                  <c:v>0.2676</c:v>
                </c:pt>
                <c:pt idx="82">
                  <c:v>0.2796</c:v>
                </c:pt>
                <c:pt idx="83">
                  <c:v>0.3048</c:v>
                </c:pt>
                <c:pt idx="84">
                  <c:v>0.288</c:v>
                </c:pt>
                <c:pt idx="85">
                  <c:v>0.1428</c:v>
                </c:pt>
                <c:pt idx="86">
                  <c:v>0.1344</c:v>
                </c:pt>
                <c:pt idx="87">
                  <c:v>0.2496</c:v>
                </c:pt>
                <c:pt idx="88">
                  <c:v>0.2424</c:v>
                </c:pt>
                <c:pt idx="89">
                  <c:v>0.2544</c:v>
                </c:pt>
                <c:pt idx="90">
                  <c:v>0.2688</c:v>
                </c:pt>
                <c:pt idx="91">
                  <c:v>0.2628</c:v>
                </c:pt>
                <c:pt idx="92">
                  <c:v>0.2028</c:v>
                </c:pt>
                <c:pt idx="93">
                  <c:v>0.0804</c:v>
                </c:pt>
                <c:pt idx="94">
                  <c:v>0.1188</c:v>
                </c:pt>
                <c:pt idx="95">
                  <c:v>0.1044</c:v>
                </c:pt>
                <c:pt idx="96">
                  <c:v>0.1728</c:v>
                </c:pt>
                <c:pt idx="97">
                  <c:v>0.2352</c:v>
                </c:pt>
                <c:pt idx="98">
                  <c:v>0.234</c:v>
                </c:pt>
                <c:pt idx="99">
                  <c:v>0.222</c:v>
                </c:pt>
                <c:pt idx="100">
                  <c:v>0.2172</c:v>
                </c:pt>
                <c:pt idx="101">
                  <c:v>0.1272</c:v>
                </c:pt>
                <c:pt idx="102">
                  <c:v>0.2028</c:v>
                </c:pt>
                <c:pt idx="103">
                  <c:v>0.1932</c:v>
                </c:pt>
                <c:pt idx="104">
                  <c:v>0.1944</c:v>
                </c:pt>
                <c:pt idx="105">
                  <c:v>0.2532</c:v>
                </c:pt>
                <c:pt idx="106">
                  <c:v>0.228</c:v>
                </c:pt>
                <c:pt idx="107">
                  <c:v>0.198</c:v>
                </c:pt>
                <c:pt idx="108">
                  <c:v>0.2148</c:v>
                </c:pt>
                <c:pt idx="109">
                  <c:v>0.2172</c:v>
                </c:pt>
                <c:pt idx="110">
                  <c:v>0.1908</c:v>
                </c:pt>
                <c:pt idx="111">
                  <c:v>0.204</c:v>
                </c:pt>
                <c:pt idx="112">
                  <c:v>0.2196</c:v>
                </c:pt>
                <c:pt idx="113">
                  <c:v>0.1944</c:v>
                </c:pt>
                <c:pt idx="114">
                  <c:v>0.1884</c:v>
                </c:pt>
                <c:pt idx="115">
                  <c:v>0.2076</c:v>
                </c:pt>
                <c:pt idx="116">
                  <c:v>0.1848</c:v>
                </c:pt>
                <c:pt idx="117">
                  <c:v>0.2412</c:v>
                </c:pt>
                <c:pt idx="118">
                  <c:v>0.1824</c:v>
                </c:pt>
                <c:pt idx="119">
                  <c:v>0.1332</c:v>
                </c:pt>
                <c:pt idx="120">
                  <c:v>0.192</c:v>
                </c:pt>
                <c:pt idx="121">
                  <c:v>0.2424</c:v>
                </c:pt>
                <c:pt idx="122">
                  <c:v>0.2712</c:v>
                </c:pt>
                <c:pt idx="123">
                  <c:v>0.2484</c:v>
                </c:pt>
                <c:pt idx="124">
                  <c:v>0.2232</c:v>
                </c:pt>
                <c:pt idx="125">
                  <c:v>0.1944</c:v>
                </c:pt>
                <c:pt idx="126">
                  <c:v>0.126</c:v>
                </c:pt>
                <c:pt idx="127">
                  <c:v>0.0996</c:v>
                </c:pt>
                <c:pt idx="128">
                  <c:v>0.2004</c:v>
                </c:pt>
                <c:pt idx="129">
                  <c:v>0.174</c:v>
                </c:pt>
                <c:pt idx="130">
                  <c:v>0.1464</c:v>
                </c:pt>
                <c:pt idx="131">
                  <c:v>0.0876</c:v>
                </c:pt>
                <c:pt idx="132">
                  <c:v>0.1032</c:v>
                </c:pt>
                <c:pt idx="133">
                  <c:v>0.1284</c:v>
                </c:pt>
                <c:pt idx="134">
                  <c:v>0.0996</c:v>
                </c:pt>
                <c:pt idx="135">
                  <c:v>0.126</c:v>
                </c:pt>
                <c:pt idx="136">
                  <c:v>0.1368</c:v>
                </c:pt>
                <c:pt idx="137">
                  <c:v>0.1212</c:v>
                </c:pt>
                <c:pt idx="138">
                  <c:v>0.0792</c:v>
                </c:pt>
                <c:pt idx="139">
                  <c:v>0.1272</c:v>
                </c:pt>
                <c:pt idx="140">
                  <c:v>0.066</c:v>
                </c:pt>
                <c:pt idx="141">
                  <c:v>0.0792</c:v>
                </c:pt>
                <c:pt idx="142">
                  <c:v>0.0648</c:v>
                </c:pt>
                <c:pt idx="143">
                  <c:v>0.09</c:v>
                </c:pt>
                <c:pt idx="144">
                  <c:v>0.1392</c:v>
                </c:pt>
                <c:pt idx="145">
                  <c:v>0.1332</c:v>
                </c:pt>
                <c:pt idx="146">
                  <c:v>0.1356</c:v>
                </c:pt>
                <c:pt idx="147">
                  <c:v>0.0648</c:v>
                </c:pt>
                <c:pt idx="148">
                  <c:v>0.0336</c:v>
                </c:pt>
                <c:pt idx="149">
                  <c:v>0.0564</c:v>
                </c:pt>
              </c:numCache>
            </c:numRef>
          </c:val>
        </c:ser>
        <c:axId val="84671590"/>
        <c:axId val="70160580"/>
      </c:areaChart>
      <c:catAx>
        <c:axId val="846715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0580"/>
        <c:crossesAt val="0"/>
        <c:auto val="1"/>
        <c:lblAlgn val="ctr"/>
        <c:lblOffset val="100"/>
        <c:noMultiLvlLbl val="0"/>
      </c:catAx>
      <c:valAx>
        <c:axId val="7016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06844432711"/>
          <c:y val="0.0255871932817216"/>
          <c:w val="0.911688997425913"/>
          <c:h val="0.93937803437869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A2!$A$133:$A$282</c:f>
              <c:strCache>
                <c:ptCount val="15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  <c:pt idx="140">
                  <c:v>9/28/2005</c:v>
                </c:pt>
                <c:pt idx="141">
                  <c:v>9/29/2005</c:v>
                </c:pt>
                <c:pt idx="142">
                  <c:v>9/30/2005</c:v>
                </c:pt>
                <c:pt idx="143">
                  <c:v>10/1/2005</c:v>
                </c:pt>
                <c:pt idx="144">
                  <c:v>10/2/2005</c:v>
                </c:pt>
                <c:pt idx="145">
                  <c:v>10/3/2005</c:v>
                </c:pt>
                <c:pt idx="146">
                  <c:v>10/4/2005</c:v>
                </c:pt>
                <c:pt idx="147">
                  <c:v>10/5/2005</c:v>
                </c:pt>
                <c:pt idx="148">
                  <c:v>10/6/2005</c:v>
                </c:pt>
                <c:pt idx="149">
                  <c:v>10/7/2005</c:v>
                </c:pt>
              </c:strCache>
            </c:strRef>
          </c:cat>
          <c:val>
            <c:numRef>
              <c:f>DS4A2!$D$133:$D$282</c:f>
              <c:numCache>
                <c:formatCode>General</c:formatCode>
                <c:ptCount val="150"/>
                <c:pt idx="0">
                  <c:v>2.38194444444444</c:v>
                </c:pt>
                <c:pt idx="1">
                  <c:v>2.12244897959184</c:v>
                </c:pt>
                <c:pt idx="2">
                  <c:v>2.10112359550562</c:v>
                </c:pt>
                <c:pt idx="3">
                  <c:v>1.94285714285714</c:v>
                </c:pt>
                <c:pt idx="4">
                  <c:v>1.91025641025641</c:v>
                </c:pt>
                <c:pt idx="5">
                  <c:v>1.808</c:v>
                </c:pt>
                <c:pt idx="6">
                  <c:v>1.56578947368421</c:v>
                </c:pt>
                <c:pt idx="7">
                  <c:v>1.49074074074074</c:v>
                </c:pt>
                <c:pt idx="8">
                  <c:v>1.49295774647887</c:v>
                </c:pt>
                <c:pt idx="9">
                  <c:v>1.44943820224719</c:v>
                </c:pt>
                <c:pt idx="10">
                  <c:v>1.36170212765957</c:v>
                </c:pt>
                <c:pt idx="11">
                  <c:v>1.25</c:v>
                </c:pt>
                <c:pt idx="12">
                  <c:v>1.36046511627907</c:v>
                </c:pt>
                <c:pt idx="13">
                  <c:v>1.13265306122449</c:v>
                </c:pt>
                <c:pt idx="14">
                  <c:v>0.965909090909091</c:v>
                </c:pt>
                <c:pt idx="15">
                  <c:v>0.981651376146789</c:v>
                </c:pt>
                <c:pt idx="16">
                  <c:v>0.992248062015504</c:v>
                </c:pt>
                <c:pt idx="17">
                  <c:v>0.971590909090909</c:v>
                </c:pt>
                <c:pt idx="18">
                  <c:v>0.868421052631579</c:v>
                </c:pt>
                <c:pt idx="19">
                  <c:v>0.787234042553192</c:v>
                </c:pt>
                <c:pt idx="20">
                  <c:v>0.853211009174312</c:v>
                </c:pt>
                <c:pt idx="21">
                  <c:v>0.876543209876543</c:v>
                </c:pt>
                <c:pt idx="22">
                  <c:v>0.943661971830986</c:v>
                </c:pt>
                <c:pt idx="23">
                  <c:v>0.807228915662651</c:v>
                </c:pt>
                <c:pt idx="24">
                  <c:v>0.672043010752688</c:v>
                </c:pt>
                <c:pt idx="25">
                  <c:v>0.678899082568807</c:v>
                </c:pt>
                <c:pt idx="26">
                  <c:v>0.646376811594203</c:v>
                </c:pt>
                <c:pt idx="27">
                  <c:v>0.634057971014493</c:v>
                </c:pt>
                <c:pt idx="28">
                  <c:v>0.572916666666667</c:v>
                </c:pt>
                <c:pt idx="29">
                  <c:v>0.603076923076923</c:v>
                </c:pt>
                <c:pt idx="30">
                  <c:v>0.5</c:v>
                </c:pt>
                <c:pt idx="31">
                  <c:v>0.587301587301587</c:v>
                </c:pt>
                <c:pt idx="32">
                  <c:v>0.581967213114754</c:v>
                </c:pt>
                <c:pt idx="33">
                  <c:v>0.55241935483871</c:v>
                </c:pt>
                <c:pt idx="34">
                  <c:v>0.535714285714286</c:v>
                </c:pt>
                <c:pt idx="35">
                  <c:v>1.67901234567901</c:v>
                </c:pt>
                <c:pt idx="36">
                  <c:v>1.68817204301075</c:v>
                </c:pt>
                <c:pt idx="37">
                  <c:v>1.48571428571429</c:v>
                </c:pt>
                <c:pt idx="38">
                  <c:v>1.40495867768595</c:v>
                </c:pt>
                <c:pt idx="39">
                  <c:v>1.3953488372093</c:v>
                </c:pt>
                <c:pt idx="40">
                  <c:v>1.46218487394958</c:v>
                </c:pt>
                <c:pt idx="41">
                  <c:v>1.41129032258065</c:v>
                </c:pt>
                <c:pt idx="42">
                  <c:v>1.40944881889764</c:v>
                </c:pt>
                <c:pt idx="43">
                  <c:v>1.44094488188976</c:v>
                </c:pt>
                <c:pt idx="44">
                  <c:v>1.46086956521739</c:v>
                </c:pt>
                <c:pt idx="45">
                  <c:v>1.48351648351648</c:v>
                </c:pt>
                <c:pt idx="46">
                  <c:v>1.55395683453237</c:v>
                </c:pt>
                <c:pt idx="47">
                  <c:v>1.57936507936508</c:v>
                </c:pt>
                <c:pt idx="48">
                  <c:v>1.625</c:v>
                </c:pt>
                <c:pt idx="49">
                  <c:v>1.63265306122449</c:v>
                </c:pt>
                <c:pt idx="50">
                  <c:v>1.60544217687075</c:v>
                </c:pt>
                <c:pt idx="51">
                  <c:v>1.7304347826087</c:v>
                </c:pt>
                <c:pt idx="52">
                  <c:v>1.87412587412587</c:v>
                </c:pt>
                <c:pt idx="53">
                  <c:v>1.92805755395683</c:v>
                </c:pt>
                <c:pt idx="54">
                  <c:v>1.85123966942149</c:v>
                </c:pt>
                <c:pt idx="55">
                  <c:v>1.64912280701754</c:v>
                </c:pt>
                <c:pt idx="56">
                  <c:v>1.65</c:v>
                </c:pt>
                <c:pt idx="57">
                  <c:v>1.5448275862069</c:v>
                </c:pt>
                <c:pt idx="58">
                  <c:v>1.44666666666667</c:v>
                </c:pt>
                <c:pt idx="59">
                  <c:v>1.21076233183857</c:v>
                </c:pt>
                <c:pt idx="60">
                  <c:v>1.15702479338843</c:v>
                </c:pt>
                <c:pt idx="61">
                  <c:v>1.06976744186047</c:v>
                </c:pt>
                <c:pt idx="62">
                  <c:v>1.01058201058201</c:v>
                </c:pt>
                <c:pt idx="63">
                  <c:v>0.958762886597938</c:v>
                </c:pt>
                <c:pt idx="64">
                  <c:v>0.874476987447699</c:v>
                </c:pt>
                <c:pt idx="65">
                  <c:v>0.815533980582524</c:v>
                </c:pt>
                <c:pt idx="66">
                  <c:v>0.775735294117647</c:v>
                </c:pt>
                <c:pt idx="67">
                  <c:v>0.741496598639456</c:v>
                </c:pt>
                <c:pt idx="68">
                  <c:v>0.674418604651163</c:v>
                </c:pt>
                <c:pt idx="69">
                  <c:v>0.67687074829932</c:v>
                </c:pt>
                <c:pt idx="70">
                  <c:v>0.628865979381443</c:v>
                </c:pt>
                <c:pt idx="71">
                  <c:v>0.60472972972973</c:v>
                </c:pt>
                <c:pt idx="72">
                  <c:v>0.564814814814815</c:v>
                </c:pt>
                <c:pt idx="73">
                  <c:v>0.539863325740319</c:v>
                </c:pt>
                <c:pt idx="74">
                  <c:v>0.555555555555556</c:v>
                </c:pt>
                <c:pt idx="75">
                  <c:v>0.566775244299674</c:v>
                </c:pt>
                <c:pt idx="76">
                  <c:v>0.54014598540146</c:v>
                </c:pt>
                <c:pt idx="77">
                  <c:v>0.529197080291971</c:v>
                </c:pt>
                <c:pt idx="78">
                  <c:v>0.53887399463807</c:v>
                </c:pt>
                <c:pt idx="79">
                  <c:v>0.551378446115288</c:v>
                </c:pt>
                <c:pt idx="80">
                  <c:v>1.76388888888889</c:v>
                </c:pt>
                <c:pt idx="81">
                  <c:v>1.76984126984127</c:v>
                </c:pt>
                <c:pt idx="82">
                  <c:v>1.71323529411765</c:v>
                </c:pt>
                <c:pt idx="83">
                  <c:v>1.69333333333333</c:v>
                </c:pt>
                <c:pt idx="84">
                  <c:v>1.71428571428571</c:v>
                </c:pt>
                <c:pt idx="85">
                  <c:v>1.56578947368421</c:v>
                </c:pt>
                <c:pt idx="86">
                  <c:v>1.6</c:v>
                </c:pt>
                <c:pt idx="87">
                  <c:v>1.74789915966387</c:v>
                </c:pt>
                <c:pt idx="88">
                  <c:v>1.81981981981982</c:v>
                </c:pt>
                <c:pt idx="89">
                  <c:v>1.76666666666667</c:v>
                </c:pt>
                <c:pt idx="90">
                  <c:v>1.72307692307692</c:v>
                </c:pt>
                <c:pt idx="91">
                  <c:v>1.65909090909091</c:v>
                </c:pt>
                <c:pt idx="92">
                  <c:v>1.70707070707071</c:v>
                </c:pt>
                <c:pt idx="93">
                  <c:v>1.52272727272727</c:v>
                </c:pt>
                <c:pt idx="94">
                  <c:v>1.67796610169492</c:v>
                </c:pt>
                <c:pt idx="95">
                  <c:v>1.64150943396226</c:v>
                </c:pt>
                <c:pt idx="96">
                  <c:v>1.8</c:v>
                </c:pt>
                <c:pt idx="97">
                  <c:v>1.84905660377358</c:v>
                </c:pt>
                <c:pt idx="98">
                  <c:v>1.82242990654206</c:v>
                </c:pt>
                <c:pt idx="99">
                  <c:v>1.76190476190476</c:v>
                </c:pt>
                <c:pt idx="100">
                  <c:v>1.6605504587156</c:v>
                </c:pt>
                <c:pt idx="101">
                  <c:v>1.68253968253968</c:v>
                </c:pt>
                <c:pt idx="102">
                  <c:v>1.48245614035088</c:v>
                </c:pt>
                <c:pt idx="103">
                  <c:v>1.41228070175439</c:v>
                </c:pt>
                <c:pt idx="104">
                  <c:v>1.3728813559322</c:v>
                </c:pt>
                <c:pt idx="105">
                  <c:v>1.31055900621118</c:v>
                </c:pt>
                <c:pt idx="106">
                  <c:v>1.21019108280255</c:v>
                </c:pt>
                <c:pt idx="107">
                  <c:v>1.08552631578947</c:v>
                </c:pt>
                <c:pt idx="108">
                  <c:v>1.02873563218391</c:v>
                </c:pt>
                <c:pt idx="109">
                  <c:v>0.957671957671958</c:v>
                </c:pt>
                <c:pt idx="110">
                  <c:v>0.924418604651163</c:v>
                </c:pt>
                <c:pt idx="111">
                  <c:v>0.880829015544041</c:v>
                </c:pt>
                <c:pt idx="112">
                  <c:v>0.813333333333333</c:v>
                </c:pt>
                <c:pt idx="113">
                  <c:v>0.786407766990291</c:v>
                </c:pt>
                <c:pt idx="114">
                  <c:v>0.796954314720812</c:v>
                </c:pt>
                <c:pt idx="115">
                  <c:v>0.762114537444934</c:v>
                </c:pt>
                <c:pt idx="116">
                  <c:v>0.723004694835681</c:v>
                </c:pt>
                <c:pt idx="117">
                  <c:v>0.654723127035831</c:v>
                </c:pt>
                <c:pt idx="118">
                  <c:v>0.610441767068273</c:v>
                </c:pt>
                <c:pt idx="119">
                  <c:v>0.587301587301587</c:v>
                </c:pt>
                <c:pt idx="120">
                  <c:v>0.55944055944056</c:v>
                </c:pt>
                <c:pt idx="121">
                  <c:v>0.540106951871658</c:v>
                </c:pt>
                <c:pt idx="122">
                  <c:v>0.538095238095238</c:v>
                </c:pt>
                <c:pt idx="123">
                  <c:v>0.532133676092545</c:v>
                </c:pt>
                <c:pt idx="124">
                  <c:v>0.508196721311475</c:v>
                </c:pt>
                <c:pt idx="125">
                  <c:v>1.51401869158879</c:v>
                </c:pt>
                <c:pt idx="126">
                  <c:v>1.47887323943662</c:v>
                </c:pt>
                <c:pt idx="127">
                  <c:v>1.50909090909091</c:v>
                </c:pt>
                <c:pt idx="128">
                  <c:v>1.49107142857143</c:v>
                </c:pt>
                <c:pt idx="129">
                  <c:v>1.3302752293578</c:v>
                </c:pt>
                <c:pt idx="130">
                  <c:v>1.22</c:v>
                </c:pt>
                <c:pt idx="131">
                  <c:v>1.21666666666667</c:v>
                </c:pt>
                <c:pt idx="132">
                  <c:v>1.16216216216216</c:v>
                </c:pt>
                <c:pt idx="133">
                  <c:v>1.12631578947368</c:v>
                </c:pt>
                <c:pt idx="134">
                  <c:v>0.943181818181818</c:v>
                </c:pt>
                <c:pt idx="135">
                  <c:v>0.981308411214953</c:v>
                </c:pt>
                <c:pt idx="136">
                  <c:v>0.934426229508197</c:v>
                </c:pt>
                <c:pt idx="137">
                  <c:v>0.885964912280702</c:v>
                </c:pt>
                <c:pt idx="138">
                  <c:v>0.795180722891566</c:v>
                </c:pt>
                <c:pt idx="139">
                  <c:v>0.828125</c:v>
                </c:pt>
                <c:pt idx="140">
                  <c:v>0.723684210526316</c:v>
                </c:pt>
                <c:pt idx="141">
                  <c:v>0.702127659574468</c:v>
                </c:pt>
                <c:pt idx="142">
                  <c:v>0.692307692307692</c:v>
                </c:pt>
                <c:pt idx="143">
                  <c:v>0.669642857142857</c:v>
                </c:pt>
                <c:pt idx="144">
                  <c:v>0.617021276595745</c:v>
                </c:pt>
                <c:pt idx="145">
                  <c:v>0.603260869565217</c:v>
                </c:pt>
                <c:pt idx="146">
                  <c:v>0.656976744186047</c:v>
                </c:pt>
                <c:pt idx="147">
                  <c:v>0.47787610619469</c:v>
                </c:pt>
                <c:pt idx="148">
                  <c:v>0.4375</c:v>
                </c:pt>
                <c:pt idx="149">
                  <c:v>0.489583333333333</c:v>
                </c:pt>
              </c:numCache>
            </c:numRef>
          </c:val>
        </c:ser>
        <c:axId val="13098301"/>
        <c:axId val="2687014"/>
      </c:areaChart>
      <c:catAx>
        <c:axId val="130983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014"/>
        <c:crossesAt val="0"/>
        <c:auto val="1"/>
        <c:lblAlgn val="ctr"/>
        <c:lblOffset val="100"/>
        <c:noMultiLvlLbl val="0"/>
      </c:catAx>
      <c:valAx>
        <c:axId val="268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71256022705"/>
          <c:y val="0.454664742159822"/>
          <c:w val="0.1117417992211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429951690821"/>
          <c:y val="0.044551724137931"/>
          <c:w val="0.922369833601718"/>
          <c:h val="0.92482758620689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5A!$A$133:$A$272</c:f>
              <c:strCache>
                <c:ptCount val="14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</c:strCache>
            </c:strRef>
          </c:cat>
          <c:val>
            <c:numRef>
              <c:f>DS5A!$C$133:$C$272</c:f>
              <c:numCache>
                <c:formatCode>General</c:formatCode>
                <c:ptCount val="140"/>
                <c:pt idx="0">
                  <c:v>0.084</c:v>
                </c:pt>
                <c:pt idx="1">
                  <c:v>0.0552</c:v>
                </c:pt>
                <c:pt idx="2">
                  <c:v>0.0492</c:v>
                </c:pt>
                <c:pt idx="3">
                  <c:v>0.0384</c:v>
                </c:pt>
                <c:pt idx="4">
                  <c:v>0.042</c:v>
                </c:pt>
                <c:pt idx="5">
                  <c:v>0.0648</c:v>
                </c:pt>
                <c:pt idx="6">
                  <c:v>0.078</c:v>
                </c:pt>
                <c:pt idx="7">
                  <c:v>0.054</c:v>
                </c:pt>
                <c:pt idx="8">
                  <c:v>0.0696</c:v>
                </c:pt>
                <c:pt idx="9">
                  <c:v>0.0852</c:v>
                </c:pt>
                <c:pt idx="10">
                  <c:v>0.1068</c:v>
                </c:pt>
                <c:pt idx="11">
                  <c:v>0.0696</c:v>
                </c:pt>
                <c:pt idx="12">
                  <c:v>0.072</c:v>
                </c:pt>
                <c:pt idx="13">
                  <c:v>0.0792</c:v>
                </c:pt>
                <c:pt idx="14">
                  <c:v>0.0348</c:v>
                </c:pt>
                <c:pt idx="15">
                  <c:v>0.042</c:v>
                </c:pt>
                <c:pt idx="16">
                  <c:v>0.048</c:v>
                </c:pt>
                <c:pt idx="17">
                  <c:v>0.0648</c:v>
                </c:pt>
                <c:pt idx="18">
                  <c:v>0.0132</c:v>
                </c:pt>
                <c:pt idx="19">
                  <c:v>0.0168</c:v>
                </c:pt>
                <c:pt idx="20">
                  <c:v>0.0408</c:v>
                </c:pt>
                <c:pt idx="21">
                  <c:v>0.0636</c:v>
                </c:pt>
                <c:pt idx="22">
                  <c:v>0.0564</c:v>
                </c:pt>
                <c:pt idx="23">
                  <c:v>0.0336</c:v>
                </c:pt>
                <c:pt idx="24">
                  <c:v>0.078</c:v>
                </c:pt>
                <c:pt idx="25">
                  <c:v>0.0936</c:v>
                </c:pt>
                <c:pt idx="26">
                  <c:v>0.1512</c:v>
                </c:pt>
                <c:pt idx="27">
                  <c:v>0.1248</c:v>
                </c:pt>
                <c:pt idx="28">
                  <c:v>0.132</c:v>
                </c:pt>
                <c:pt idx="29">
                  <c:v>0.1524</c:v>
                </c:pt>
                <c:pt idx="30">
                  <c:v>0.0672</c:v>
                </c:pt>
                <c:pt idx="31">
                  <c:v>0.0948</c:v>
                </c:pt>
                <c:pt idx="32">
                  <c:v>0.0636</c:v>
                </c:pt>
                <c:pt idx="33">
                  <c:v>0.1332</c:v>
                </c:pt>
                <c:pt idx="34">
                  <c:v>0.1248</c:v>
                </c:pt>
                <c:pt idx="35">
                  <c:v>0.1488</c:v>
                </c:pt>
                <c:pt idx="36">
                  <c:v>0.1704</c:v>
                </c:pt>
                <c:pt idx="37">
                  <c:v>0.1932</c:v>
                </c:pt>
                <c:pt idx="38">
                  <c:v>0.2232</c:v>
                </c:pt>
                <c:pt idx="39">
                  <c:v>0.2388</c:v>
                </c:pt>
                <c:pt idx="40">
                  <c:v>0.2232</c:v>
                </c:pt>
                <c:pt idx="41">
                  <c:v>0.234</c:v>
                </c:pt>
                <c:pt idx="42">
                  <c:v>0.2412</c:v>
                </c:pt>
                <c:pt idx="43">
                  <c:v>0.2448</c:v>
                </c:pt>
                <c:pt idx="44">
                  <c:v>0.222</c:v>
                </c:pt>
                <c:pt idx="45">
                  <c:v>0.1776</c:v>
                </c:pt>
                <c:pt idx="46">
                  <c:v>0.2736</c:v>
                </c:pt>
                <c:pt idx="47">
                  <c:v>0.2496</c:v>
                </c:pt>
                <c:pt idx="48">
                  <c:v>0.2544</c:v>
                </c:pt>
                <c:pt idx="49">
                  <c:v>0.2952</c:v>
                </c:pt>
                <c:pt idx="50">
                  <c:v>0.2952</c:v>
                </c:pt>
                <c:pt idx="51">
                  <c:v>0.2316</c:v>
                </c:pt>
                <c:pt idx="52">
                  <c:v>0.2904</c:v>
                </c:pt>
                <c:pt idx="53">
                  <c:v>0.2832</c:v>
                </c:pt>
                <c:pt idx="54">
                  <c:v>0.2484</c:v>
                </c:pt>
                <c:pt idx="55">
                  <c:v>0.2232</c:v>
                </c:pt>
                <c:pt idx="56">
                  <c:v>0.2268</c:v>
                </c:pt>
                <c:pt idx="57">
                  <c:v>0.2628</c:v>
                </c:pt>
                <c:pt idx="58">
                  <c:v>0.2628</c:v>
                </c:pt>
                <c:pt idx="59">
                  <c:v>0.3804</c:v>
                </c:pt>
                <c:pt idx="60">
                  <c:v>0.3996</c:v>
                </c:pt>
                <c:pt idx="61">
                  <c:v>0.3456</c:v>
                </c:pt>
                <c:pt idx="62">
                  <c:v>0.2916</c:v>
                </c:pt>
                <c:pt idx="63">
                  <c:v>0.288</c:v>
                </c:pt>
                <c:pt idx="64">
                  <c:v>0.342</c:v>
                </c:pt>
                <c:pt idx="65">
                  <c:v>0.2892</c:v>
                </c:pt>
                <c:pt idx="66">
                  <c:v>0.3744</c:v>
                </c:pt>
                <c:pt idx="67">
                  <c:v>0.3972</c:v>
                </c:pt>
                <c:pt idx="68">
                  <c:v>0.2856</c:v>
                </c:pt>
                <c:pt idx="69">
                  <c:v>0.384</c:v>
                </c:pt>
                <c:pt idx="70">
                  <c:v>0.3732</c:v>
                </c:pt>
                <c:pt idx="71">
                  <c:v>0.3744</c:v>
                </c:pt>
                <c:pt idx="72">
                  <c:v>0.402</c:v>
                </c:pt>
                <c:pt idx="73">
                  <c:v>0.5352</c:v>
                </c:pt>
                <c:pt idx="74">
                  <c:v>0.3444</c:v>
                </c:pt>
                <c:pt idx="75">
                  <c:v>0.366</c:v>
                </c:pt>
                <c:pt idx="76">
                  <c:v>0.162</c:v>
                </c:pt>
                <c:pt idx="77">
                  <c:v>0.324</c:v>
                </c:pt>
                <c:pt idx="78">
                  <c:v>0.4392</c:v>
                </c:pt>
                <c:pt idx="79">
                  <c:v>0.4668</c:v>
                </c:pt>
                <c:pt idx="80">
                  <c:v>0.528</c:v>
                </c:pt>
                <c:pt idx="81">
                  <c:v>0.4476</c:v>
                </c:pt>
                <c:pt idx="82">
                  <c:v>0.468</c:v>
                </c:pt>
                <c:pt idx="83">
                  <c:v>0.504</c:v>
                </c:pt>
                <c:pt idx="84">
                  <c:v>0.456</c:v>
                </c:pt>
                <c:pt idx="85">
                  <c:v>0.2412</c:v>
                </c:pt>
                <c:pt idx="86">
                  <c:v>0.2148</c:v>
                </c:pt>
                <c:pt idx="87">
                  <c:v>0.354</c:v>
                </c:pt>
                <c:pt idx="88">
                  <c:v>0.3216</c:v>
                </c:pt>
                <c:pt idx="89">
                  <c:v>0.3384</c:v>
                </c:pt>
                <c:pt idx="90">
                  <c:v>0.3588</c:v>
                </c:pt>
                <c:pt idx="91">
                  <c:v>0.3552</c:v>
                </c:pt>
                <c:pt idx="92">
                  <c:v>0.2568</c:v>
                </c:pt>
                <c:pt idx="93">
                  <c:v>0.1104</c:v>
                </c:pt>
                <c:pt idx="94">
                  <c:v>0.1464</c:v>
                </c:pt>
                <c:pt idx="95">
                  <c:v>0.1284</c:v>
                </c:pt>
                <c:pt idx="96">
                  <c:v>0.1884</c:v>
                </c:pt>
                <c:pt idx="97">
                  <c:v>0.2424</c:v>
                </c:pt>
                <c:pt idx="98">
                  <c:v>0.24</c:v>
                </c:pt>
                <c:pt idx="99">
                  <c:v>0.2292</c:v>
                </c:pt>
                <c:pt idx="100">
                  <c:v>0.2232</c:v>
                </c:pt>
                <c:pt idx="101">
                  <c:v>0.1212</c:v>
                </c:pt>
                <c:pt idx="102">
                  <c:v>0.2076</c:v>
                </c:pt>
                <c:pt idx="103">
                  <c:v>0.1956</c:v>
                </c:pt>
                <c:pt idx="104">
                  <c:v>0.192</c:v>
                </c:pt>
                <c:pt idx="105">
                  <c:v>0.2508</c:v>
                </c:pt>
                <c:pt idx="106">
                  <c:v>0.2328</c:v>
                </c:pt>
                <c:pt idx="107">
                  <c:v>0.2148</c:v>
                </c:pt>
                <c:pt idx="108">
                  <c:v>0.234</c:v>
                </c:pt>
                <c:pt idx="109">
                  <c:v>0.2436</c:v>
                </c:pt>
                <c:pt idx="110">
                  <c:v>0.216</c:v>
                </c:pt>
                <c:pt idx="111">
                  <c:v>0.2364</c:v>
                </c:pt>
                <c:pt idx="112">
                  <c:v>0.2688</c:v>
                </c:pt>
                <c:pt idx="113">
                  <c:v>0.24</c:v>
                </c:pt>
                <c:pt idx="114">
                  <c:v>0.2244</c:v>
                </c:pt>
                <c:pt idx="115">
                  <c:v>0.2508</c:v>
                </c:pt>
                <c:pt idx="116">
                  <c:v>0.2292</c:v>
                </c:pt>
                <c:pt idx="117">
                  <c:v>0.3228</c:v>
                </c:pt>
                <c:pt idx="118">
                  <c:v>0.2556</c:v>
                </c:pt>
                <c:pt idx="119">
                  <c:v>0.1896</c:v>
                </c:pt>
                <c:pt idx="120">
                  <c:v>0.2832</c:v>
                </c:pt>
                <c:pt idx="121">
                  <c:v>0.3672</c:v>
                </c:pt>
                <c:pt idx="122">
                  <c:v>0.4092</c:v>
                </c:pt>
                <c:pt idx="123">
                  <c:v>0.3744</c:v>
                </c:pt>
                <c:pt idx="124">
                  <c:v>0.3492</c:v>
                </c:pt>
                <c:pt idx="125">
                  <c:v>0.318</c:v>
                </c:pt>
                <c:pt idx="126">
                  <c:v>0.2016</c:v>
                </c:pt>
                <c:pt idx="127">
                  <c:v>0.1536</c:v>
                </c:pt>
                <c:pt idx="128">
                  <c:v>0.2988</c:v>
                </c:pt>
                <c:pt idx="129">
                  <c:v>0.2796</c:v>
                </c:pt>
                <c:pt idx="130">
                  <c:v>0.2472</c:v>
                </c:pt>
                <c:pt idx="131">
                  <c:v>0.1452</c:v>
                </c:pt>
                <c:pt idx="132">
                  <c:v>0.1632</c:v>
                </c:pt>
                <c:pt idx="133">
                  <c:v>0.1944</c:v>
                </c:pt>
                <c:pt idx="134">
                  <c:v>0.1644</c:v>
                </c:pt>
                <c:pt idx="135">
                  <c:v>0.1836</c:v>
                </c:pt>
                <c:pt idx="136">
                  <c:v>0.1896</c:v>
                </c:pt>
                <c:pt idx="137">
                  <c:v>0.1608</c:v>
                </c:pt>
                <c:pt idx="138">
                  <c:v>0.1056</c:v>
                </c:pt>
                <c:pt idx="139">
                  <c:v>0.146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5A!$A$133:$A$272</c:f>
              <c:strCache>
                <c:ptCount val="140"/>
                <c:pt idx="0">
                  <c:v>5/11/2005</c:v>
                </c:pt>
                <c:pt idx="1">
                  <c:v>5/12/2005</c:v>
                </c:pt>
                <c:pt idx="2">
                  <c:v>5/13/2005</c:v>
                </c:pt>
                <c:pt idx="3">
                  <c:v>5/14/2005</c:v>
                </c:pt>
                <c:pt idx="4">
                  <c:v>5/15/2005</c:v>
                </c:pt>
                <c:pt idx="5">
                  <c:v>5/16/2005</c:v>
                </c:pt>
                <c:pt idx="6">
                  <c:v>5/17/2005</c:v>
                </c:pt>
                <c:pt idx="7">
                  <c:v>5/18/2005</c:v>
                </c:pt>
                <c:pt idx="8">
                  <c:v>5/19/2005</c:v>
                </c:pt>
                <c:pt idx="9">
                  <c:v>5/20/2005</c:v>
                </c:pt>
                <c:pt idx="10">
                  <c:v>5/21/2005</c:v>
                </c:pt>
                <c:pt idx="11">
                  <c:v>5/22/2005</c:v>
                </c:pt>
                <c:pt idx="12">
                  <c:v>5/23/2005</c:v>
                </c:pt>
                <c:pt idx="13">
                  <c:v>5/24/2005</c:v>
                </c:pt>
                <c:pt idx="14">
                  <c:v>5/25/2005</c:v>
                </c:pt>
                <c:pt idx="15">
                  <c:v>5/26/2005</c:v>
                </c:pt>
                <c:pt idx="16">
                  <c:v>5/27/2005</c:v>
                </c:pt>
                <c:pt idx="17">
                  <c:v>5/28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3/2005</c:v>
                </c:pt>
                <c:pt idx="24">
                  <c:v>6/4/2005</c:v>
                </c:pt>
                <c:pt idx="25">
                  <c:v>6/5/2005</c:v>
                </c:pt>
                <c:pt idx="26">
                  <c:v>6/6/2005</c:v>
                </c:pt>
                <c:pt idx="27">
                  <c:v>6/7/2005</c:v>
                </c:pt>
                <c:pt idx="28">
                  <c:v>6/8/2005</c:v>
                </c:pt>
                <c:pt idx="29">
                  <c:v>6/9/2005</c:v>
                </c:pt>
                <c:pt idx="30">
                  <c:v>6/10/2005</c:v>
                </c:pt>
                <c:pt idx="31">
                  <c:v>6/11/2005</c:v>
                </c:pt>
                <c:pt idx="32">
                  <c:v>6/12/2005</c:v>
                </c:pt>
                <c:pt idx="33">
                  <c:v>6/13/2005</c:v>
                </c:pt>
                <c:pt idx="34">
                  <c:v>6/14/2005</c:v>
                </c:pt>
                <c:pt idx="35">
                  <c:v>6/15/2005</c:v>
                </c:pt>
                <c:pt idx="36">
                  <c:v>6/16/2005</c:v>
                </c:pt>
                <c:pt idx="37">
                  <c:v>6/17/2005</c:v>
                </c:pt>
                <c:pt idx="38">
                  <c:v>6/18/2005</c:v>
                </c:pt>
                <c:pt idx="39">
                  <c:v>6/19/2005</c:v>
                </c:pt>
                <c:pt idx="40">
                  <c:v>6/20/2005</c:v>
                </c:pt>
                <c:pt idx="41">
                  <c:v>6/21/2005</c:v>
                </c:pt>
                <c:pt idx="42">
                  <c:v>6/22/2005</c:v>
                </c:pt>
                <c:pt idx="43">
                  <c:v>6/23/2005</c:v>
                </c:pt>
                <c:pt idx="44">
                  <c:v>6/24/2005</c:v>
                </c:pt>
                <c:pt idx="45">
                  <c:v>6/25/2005</c:v>
                </c:pt>
                <c:pt idx="46">
                  <c:v>6/26/2005</c:v>
                </c:pt>
                <c:pt idx="47">
                  <c:v>6/27/2005</c:v>
                </c:pt>
                <c:pt idx="48">
                  <c:v>6/28/2005</c:v>
                </c:pt>
                <c:pt idx="49">
                  <c:v>6/29/2005</c:v>
                </c:pt>
                <c:pt idx="50">
                  <c:v>6/30/2005</c:v>
                </c:pt>
                <c:pt idx="51">
                  <c:v>7/1/2005</c:v>
                </c:pt>
                <c:pt idx="52">
                  <c:v>7/2/2005</c:v>
                </c:pt>
                <c:pt idx="53">
                  <c:v>7/3/2005</c:v>
                </c:pt>
                <c:pt idx="54">
                  <c:v>7/4/2005</c:v>
                </c:pt>
                <c:pt idx="55">
                  <c:v>7/5/2005</c:v>
                </c:pt>
                <c:pt idx="56">
                  <c:v>7/6/2005</c:v>
                </c:pt>
                <c:pt idx="57">
                  <c:v>7/7/2005</c:v>
                </c:pt>
                <c:pt idx="58">
                  <c:v>7/8/2005</c:v>
                </c:pt>
                <c:pt idx="59">
                  <c:v>7/9/2005</c:v>
                </c:pt>
                <c:pt idx="60">
                  <c:v>7/10/2005</c:v>
                </c:pt>
                <c:pt idx="61">
                  <c:v>7/11/2005</c:v>
                </c:pt>
                <c:pt idx="62">
                  <c:v>7/12/2005</c:v>
                </c:pt>
                <c:pt idx="63">
                  <c:v>7/13/2005</c:v>
                </c:pt>
                <c:pt idx="64">
                  <c:v>7/14/2005</c:v>
                </c:pt>
                <c:pt idx="65">
                  <c:v>7/15/2005</c:v>
                </c:pt>
                <c:pt idx="66">
                  <c:v>7/16/2005</c:v>
                </c:pt>
                <c:pt idx="67">
                  <c:v>7/17/2005</c:v>
                </c:pt>
                <c:pt idx="68">
                  <c:v>7/18/2005</c:v>
                </c:pt>
                <c:pt idx="69">
                  <c:v>7/19/2005</c:v>
                </c:pt>
                <c:pt idx="70">
                  <c:v>7/20/2005</c:v>
                </c:pt>
                <c:pt idx="71">
                  <c:v>7/21/2005</c:v>
                </c:pt>
                <c:pt idx="72">
                  <c:v>7/22/2005</c:v>
                </c:pt>
                <c:pt idx="73">
                  <c:v>7/23/2005</c:v>
                </c:pt>
                <c:pt idx="74">
                  <c:v>7/24/2005</c:v>
                </c:pt>
                <c:pt idx="75">
                  <c:v>7/25/2005</c:v>
                </c:pt>
                <c:pt idx="76">
                  <c:v>7/26/2005</c:v>
                </c:pt>
                <c:pt idx="77">
                  <c:v>7/27/2005</c:v>
                </c:pt>
                <c:pt idx="78">
                  <c:v>7/28/2005</c:v>
                </c:pt>
                <c:pt idx="79">
                  <c:v>7/29/2005</c:v>
                </c:pt>
                <c:pt idx="80">
                  <c:v>7/30/2005</c:v>
                </c:pt>
                <c:pt idx="81">
                  <c:v>7/31/2005</c:v>
                </c:pt>
                <c:pt idx="82">
                  <c:v>8/1/2005</c:v>
                </c:pt>
                <c:pt idx="83">
                  <c:v>8/2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5/2005</c:v>
                </c:pt>
                <c:pt idx="87">
                  <c:v>8/6/2005</c:v>
                </c:pt>
                <c:pt idx="88">
                  <c:v>8/7/2005</c:v>
                </c:pt>
                <c:pt idx="89">
                  <c:v>8/8/2005</c:v>
                </c:pt>
                <c:pt idx="90">
                  <c:v>8/9/2005</c:v>
                </c:pt>
                <c:pt idx="91">
                  <c:v>8/10/2005</c:v>
                </c:pt>
                <c:pt idx="92">
                  <c:v>8/11/2005</c:v>
                </c:pt>
                <c:pt idx="93">
                  <c:v>8/12/2005</c:v>
                </c:pt>
                <c:pt idx="94">
                  <c:v>8/13/2005</c:v>
                </c:pt>
                <c:pt idx="95">
                  <c:v>8/14/2005</c:v>
                </c:pt>
                <c:pt idx="96">
                  <c:v>8/15/2005</c:v>
                </c:pt>
                <c:pt idx="97">
                  <c:v>8/16/2005</c:v>
                </c:pt>
                <c:pt idx="98">
                  <c:v>8/17/2005</c:v>
                </c:pt>
                <c:pt idx="99">
                  <c:v>8/18/2005</c:v>
                </c:pt>
                <c:pt idx="100">
                  <c:v>8/19/2005</c:v>
                </c:pt>
                <c:pt idx="101">
                  <c:v>8/20/2005</c:v>
                </c:pt>
                <c:pt idx="102">
                  <c:v>8/21/2005</c:v>
                </c:pt>
                <c:pt idx="103">
                  <c:v>8/22/2005</c:v>
                </c:pt>
                <c:pt idx="104">
                  <c:v>8/23/2005</c:v>
                </c:pt>
                <c:pt idx="105">
                  <c:v>8/24/2005</c:v>
                </c:pt>
                <c:pt idx="106">
                  <c:v>8/25/2005</c:v>
                </c:pt>
                <c:pt idx="107">
                  <c:v>8/26/2005</c:v>
                </c:pt>
                <c:pt idx="108">
                  <c:v>8/27/2005</c:v>
                </c:pt>
                <c:pt idx="109">
                  <c:v>8/28/2005</c:v>
                </c:pt>
                <c:pt idx="110">
                  <c:v>8/29/2005</c:v>
                </c:pt>
                <c:pt idx="111">
                  <c:v>8/30/2005</c:v>
                </c:pt>
                <c:pt idx="112">
                  <c:v>8/31/2005</c:v>
                </c:pt>
                <c:pt idx="113">
                  <c:v>9/1/2005</c:v>
                </c:pt>
                <c:pt idx="114">
                  <c:v>9/2/2005</c:v>
                </c:pt>
                <c:pt idx="115">
                  <c:v>9/3/2005</c:v>
                </c:pt>
                <c:pt idx="116">
                  <c:v>9/4/2005</c:v>
                </c:pt>
                <c:pt idx="117">
                  <c:v>9/5/2005</c:v>
                </c:pt>
                <c:pt idx="118">
                  <c:v>9/6/2005</c:v>
                </c:pt>
                <c:pt idx="119">
                  <c:v>9/7/2005</c:v>
                </c:pt>
                <c:pt idx="120">
                  <c:v>9/8/2005</c:v>
                </c:pt>
                <c:pt idx="121">
                  <c:v>9/9/2005</c:v>
                </c:pt>
                <c:pt idx="122">
                  <c:v>9/10/2005</c:v>
                </c:pt>
                <c:pt idx="123">
                  <c:v>9/11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7/2005</c:v>
                </c:pt>
                <c:pt idx="130">
                  <c:v>9/18/2005</c:v>
                </c:pt>
                <c:pt idx="131">
                  <c:v>9/19/2005</c:v>
                </c:pt>
                <c:pt idx="132">
                  <c:v>9/20/2005</c:v>
                </c:pt>
                <c:pt idx="133">
                  <c:v>9/21/2005</c:v>
                </c:pt>
                <c:pt idx="134">
                  <c:v>9/22/2005</c:v>
                </c:pt>
                <c:pt idx="135">
                  <c:v>9/23/2005</c:v>
                </c:pt>
                <c:pt idx="136">
                  <c:v>9/24/2005</c:v>
                </c:pt>
                <c:pt idx="137">
                  <c:v>9/25/2005</c:v>
                </c:pt>
                <c:pt idx="138">
                  <c:v>9/26/2005</c:v>
                </c:pt>
                <c:pt idx="139">
                  <c:v>9/27/2005</c:v>
                </c:pt>
              </c:strCache>
            </c:strRef>
          </c:cat>
          <c:val>
            <c:numRef>
              <c:f>DS5A!$B$133:$B$272</c:f>
              <c:numCache>
                <c:formatCode>General</c:formatCode>
                <c:ptCount val="140"/>
                <c:pt idx="0">
                  <c:v>0.1428</c:v>
                </c:pt>
                <c:pt idx="1">
                  <c:v>0.0888</c:v>
                </c:pt>
                <c:pt idx="2">
                  <c:v>0.0792</c:v>
                </c:pt>
                <c:pt idx="3">
                  <c:v>0.06</c:v>
                </c:pt>
                <c:pt idx="4">
                  <c:v>0.0672</c:v>
                </c:pt>
                <c:pt idx="5">
                  <c:v>0.102</c:v>
                </c:pt>
                <c:pt idx="6">
                  <c:v>0.1104</c:v>
                </c:pt>
                <c:pt idx="7">
                  <c:v>0.0756</c:v>
                </c:pt>
                <c:pt idx="8">
                  <c:v>0.1008</c:v>
                </c:pt>
                <c:pt idx="9">
                  <c:v>0.1248</c:v>
                </c:pt>
                <c:pt idx="10">
                  <c:v>0.1572</c:v>
                </c:pt>
                <c:pt idx="11">
                  <c:v>0.1008</c:v>
                </c:pt>
                <c:pt idx="12">
                  <c:v>0.12</c:v>
                </c:pt>
                <c:pt idx="13">
                  <c:v>0.1164</c:v>
                </c:pt>
                <c:pt idx="14">
                  <c:v>0.0444</c:v>
                </c:pt>
                <c:pt idx="15">
                  <c:v>0.0576</c:v>
                </c:pt>
                <c:pt idx="16">
                  <c:v>0.0708</c:v>
                </c:pt>
                <c:pt idx="17">
                  <c:v>0.096</c:v>
                </c:pt>
                <c:pt idx="18">
                  <c:v>0.0192</c:v>
                </c:pt>
                <c:pt idx="19">
                  <c:v>0.0216</c:v>
                </c:pt>
                <c:pt idx="20">
                  <c:v>0.0552</c:v>
                </c:pt>
                <c:pt idx="21">
                  <c:v>0.0864</c:v>
                </c:pt>
                <c:pt idx="22">
                  <c:v>0.0816</c:v>
                </c:pt>
                <c:pt idx="23">
                  <c:v>0.042</c:v>
                </c:pt>
                <c:pt idx="24">
                  <c:v>0.0792</c:v>
                </c:pt>
                <c:pt idx="25">
                  <c:v>0.096</c:v>
                </c:pt>
                <c:pt idx="26">
                  <c:v>0.1476</c:v>
                </c:pt>
                <c:pt idx="27">
                  <c:v>0.12</c:v>
                </c:pt>
                <c:pt idx="28">
                  <c:v>0.1152</c:v>
                </c:pt>
                <c:pt idx="29">
                  <c:v>0.1392</c:v>
                </c:pt>
                <c:pt idx="30">
                  <c:v>0.0516</c:v>
                </c:pt>
                <c:pt idx="31">
                  <c:v>0.0828</c:v>
                </c:pt>
                <c:pt idx="32">
                  <c:v>0.054</c:v>
                </c:pt>
                <c:pt idx="33">
                  <c:v>0.1068</c:v>
                </c:pt>
                <c:pt idx="34">
                  <c:v>0.096</c:v>
                </c:pt>
                <c:pt idx="35">
                  <c:v>0.1092</c:v>
                </c:pt>
                <c:pt idx="36">
                  <c:v>0.1296</c:v>
                </c:pt>
                <c:pt idx="37">
                  <c:v>0.132</c:v>
                </c:pt>
                <c:pt idx="38">
                  <c:v>0.1476</c:v>
                </c:pt>
                <c:pt idx="39">
                  <c:v>0.1644</c:v>
                </c:pt>
                <c:pt idx="40">
                  <c:v>0.1704</c:v>
                </c:pt>
                <c:pt idx="41">
                  <c:v>0.1812</c:v>
                </c:pt>
                <c:pt idx="42">
                  <c:v>0.1968</c:v>
                </c:pt>
                <c:pt idx="43">
                  <c:v>0.2088</c:v>
                </c:pt>
                <c:pt idx="44">
                  <c:v>0.198</c:v>
                </c:pt>
                <c:pt idx="45">
                  <c:v>0.1668</c:v>
                </c:pt>
                <c:pt idx="46">
                  <c:v>0.2712</c:v>
                </c:pt>
                <c:pt idx="47">
                  <c:v>0.2496</c:v>
                </c:pt>
                <c:pt idx="48">
                  <c:v>0.2616</c:v>
                </c:pt>
                <c:pt idx="49">
                  <c:v>0.3</c:v>
                </c:pt>
                <c:pt idx="50">
                  <c:v>0.2964</c:v>
                </c:pt>
                <c:pt idx="51">
                  <c:v>0.2508</c:v>
                </c:pt>
                <c:pt idx="52">
                  <c:v>0.3372</c:v>
                </c:pt>
                <c:pt idx="53">
                  <c:v>0.3348</c:v>
                </c:pt>
                <c:pt idx="54">
                  <c:v>0.2844</c:v>
                </c:pt>
                <c:pt idx="55">
                  <c:v>0.2424</c:v>
                </c:pt>
                <c:pt idx="56">
                  <c:v>0.2544</c:v>
                </c:pt>
                <c:pt idx="57">
                  <c:v>0.2916</c:v>
                </c:pt>
                <c:pt idx="58">
                  <c:v>0.2832</c:v>
                </c:pt>
                <c:pt idx="59">
                  <c:v>0.354</c:v>
                </c:pt>
                <c:pt idx="60">
                  <c:v>0.3672</c:v>
                </c:pt>
                <c:pt idx="61">
                  <c:v>0.3132</c:v>
                </c:pt>
                <c:pt idx="62">
                  <c:v>0.2652</c:v>
                </c:pt>
                <c:pt idx="63">
                  <c:v>0.258</c:v>
                </c:pt>
                <c:pt idx="64">
                  <c:v>0.2928</c:v>
                </c:pt>
                <c:pt idx="65">
                  <c:v>0.24</c:v>
                </c:pt>
                <c:pt idx="66">
                  <c:v>0.3024</c:v>
                </c:pt>
                <c:pt idx="67">
                  <c:v>0.324</c:v>
                </c:pt>
                <c:pt idx="68">
                  <c:v>0.2148</c:v>
                </c:pt>
                <c:pt idx="69">
                  <c:v>0.2976</c:v>
                </c:pt>
                <c:pt idx="70">
                  <c:v>0.2832</c:v>
                </c:pt>
                <c:pt idx="71">
                  <c:v>0.2724</c:v>
                </c:pt>
                <c:pt idx="72">
                  <c:v>0.2748</c:v>
                </c:pt>
                <c:pt idx="73">
                  <c:v>0.3456</c:v>
                </c:pt>
                <c:pt idx="74">
                  <c:v>0.2304</c:v>
                </c:pt>
                <c:pt idx="75">
                  <c:v>0.2496</c:v>
                </c:pt>
                <c:pt idx="76">
                  <c:v>0.1032</c:v>
                </c:pt>
                <c:pt idx="77">
                  <c:v>0.1992</c:v>
                </c:pt>
                <c:pt idx="78">
                  <c:v>0.2712</c:v>
                </c:pt>
                <c:pt idx="79">
                  <c:v>0.2952</c:v>
                </c:pt>
                <c:pt idx="80">
                  <c:v>0.3384</c:v>
                </c:pt>
                <c:pt idx="81">
                  <c:v>0.2976</c:v>
                </c:pt>
                <c:pt idx="82">
                  <c:v>0.3108</c:v>
                </c:pt>
                <c:pt idx="83">
                  <c:v>0.3372</c:v>
                </c:pt>
                <c:pt idx="84">
                  <c:v>0.318</c:v>
                </c:pt>
                <c:pt idx="85">
                  <c:v>0.1548</c:v>
                </c:pt>
                <c:pt idx="86">
                  <c:v>0.1476</c:v>
                </c:pt>
                <c:pt idx="87">
                  <c:v>0.2664</c:v>
                </c:pt>
                <c:pt idx="88">
                  <c:v>0.2592</c:v>
                </c:pt>
                <c:pt idx="89">
                  <c:v>0.2712</c:v>
                </c:pt>
                <c:pt idx="90">
                  <c:v>0.2868</c:v>
                </c:pt>
                <c:pt idx="91">
                  <c:v>0.2844</c:v>
                </c:pt>
                <c:pt idx="92">
                  <c:v>0.2148</c:v>
                </c:pt>
                <c:pt idx="93">
                  <c:v>0.0852</c:v>
                </c:pt>
                <c:pt idx="94">
                  <c:v>0.1248</c:v>
                </c:pt>
                <c:pt idx="95">
                  <c:v>0.1092</c:v>
                </c:pt>
                <c:pt idx="96">
                  <c:v>0.18</c:v>
                </c:pt>
                <c:pt idx="97">
                  <c:v>0.2436</c:v>
                </c:pt>
                <c:pt idx="98">
                  <c:v>0.246</c:v>
                </c:pt>
                <c:pt idx="99">
                  <c:v>0.234</c:v>
                </c:pt>
                <c:pt idx="100">
                  <c:v>0.2292</c:v>
                </c:pt>
                <c:pt idx="101">
                  <c:v>0.1332</c:v>
                </c:pt>
                <c:pt idx="102">
                  <c:v>0.21</c:v>
                </c:pt>
                <c:pt idx="103">
                  <c:v>0.204</c:v>
                </c:pt>
                <c:pt idx="104">
                  <c:v>0.2076</c:v>
                </c:pt>
                <c:pt idx="105">
                  <c:v>0.2712</c:v>
                </c:pt>
                <c:pt idx="106">
                  <c:v>0.2508</c:v>
                </c:pt>
                <c:pt idx="107">
                  <c:v>0.2208</c:v>
                </c:pt>
                <c:pt idx="108">
                  <c:v>0.2436</c:v>
                </c:pt>
                <c:pt idx="109">
                  <c:v>0.2448</c:v>
                </c:pt>
                <c:pt idx="110">
                  <c:v>0.2232</c:v>
                </c:pt>
                <c:pt idx="111">
                  <c:v>0.2388</c:v>
                </c:pt>
                <c:pt idx="112">
                  <c:v>0.2556</c:v>
                </c:pt>
                <c:pt idx="113">
                  <c:v>0.222</c:v>
                </c:pt>
                <c:pt idx="114">
                  <c:v>0.2184</c:v>
                </c:pt>
                <c:pt idx="115">
                  <c:v>0.2388</c:v>
                </c:pt>
                <c:pt idx="116">
                  <c:v>0.2124</c:v>
                </c:pt>
                <c:pt idx="117">
                  <c:v>0.27</c:v>
                </c:pt>
                <c:pt idx="118">
                  <c:v>0.2064</c:v>
                </c:pt>
                <c:pt idx="119">
                  <c:v>0.1524</c:v>
                </c:pt>
                <c:pt idx="120">
                  <c:v>0.2208</c:v>
                </c:pt>
                <c:pt idx="121">
                  <c:v>0.2748</c:v>
                </c:pt>
                <c:pt idx="122">
                  <c:v>0.3084</c:v>
                </c:pt>
                <c:pt idx="123">
                  <c:v>0.2844</c:v>
                </c:pt>
                <c:pt idx="124">
                  <c:v>0.258</c:v>
                </c:pt>
                <c:pt idx="125">
                  <c:v>0.2256</c:v>
                </c:pt>
                <c:pt idx="126">
                  <c:v>0.1476</c:v>
                </c:pt>
                <c:pt idx="127">
                  <c:v>0.1176</c:v>
                </c:pt>
                <c:pt idx="128">
                  <c:v>0.2364</c:v>
                </c:pt>
                <c:pt idx="129">
                  <c:v>0.2052</c:v>
                </c:pt>
                <c:pt idx="130">
                  <c:v>0.1752</c:v>
                </c:pt>
                <c:pt idx="131">
                  <c:v>0.1056</c:v>
                </c:pt>
                <c:pt idx="132">
                  <c:v>0.1248</c:v>
                </c:pt>
                <c:pt idx="133">
                  <c:v>0.1584</c:v>
                </c:pt>
                <c:pt idx="134">
                  <c:v>0.12</c:v>
                </c:pt>
                <c:pt idx="135">
                  <c:v>0.1548</c:v>
                </c:pt>
                <c:pt idx="136">
                  <c:v>0.1692</c:v>
                </c:pt>
                <c:pt idx="137">
                  <c:v>0.1512</c:v>
                </c:pt>
                <c:pt idx="138">
                  <c:v>0.0996</c:v>
                </c:pt>
                <c:pt idx="139">
                  <c:v>0.162</c:v>
                </c:pt>
              </c:numCache>
            </c:numRef>
          </c:val>
        </c:ser>
        <c:axId val="34512405"/>
        <c:axId val="799586"/>
      </c:areaChart>
      <c:catAx>
        <c:axId val="345124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86"/>
        <c:crossesAt val="0"/>
        <c:auto val="1"/>
        <c:lblAlgn val="ctr"/>
        <c:lblOffset val="100"/>
        <c:noMultiLvlLbl val="0"/>
      </c:catAx>
      <c:valAx>
        <c:axId val="79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620689655172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41508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3641400" y="3305160"/>
        <a:ext cx="555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8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23800</xdr:colOff>
      <xdr:row>31</xdr:row>
      <xdr:rowOff>75960</xdr:rowOff>
    </xdr:to>
    <xdr:graphicFrame>
      <xdr:nvGraphicFramePr>
        <xdr:cNvPr id="19" name="Chart 2"/>
        <xdr:cNvGraphicFramePr/>
      </xdr:nvGraphicFramePr>
      <xdr:xfrm>
        <a:off x="3631680" y="3295800"/>
        <a:ext cx="55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23800</xdr:colOff>
      <xdr:row>31</xdr:row>
      <xdr:rowOff>75960</xdr:rowOff>
    </xdr:to>
    <xdr:graphicFrame>
      <xdr:nvGraphicFramePr>
        <xdr:cNvPr id="21" name="Chart 2"/>
        <xdr:cNvGraphicFramePr/>
      </xdr:nvGraphicFramePr>
      <xdr:xfrm>
        <a:off x="3631680" y="3295800"/>
        <a:ext cx="55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43600</xdr:colOff>
      <xdr:row>31</xdr:row>
      <xdr:rowOff>75960</xdr:rowOff>
    </xdr:to>
    <xdr:graphicFrame>
      <xdr:nvGraphicFramePr>
        <xdr:cNvPr id="23" name="Chart 2"/>
        <xdr:cNvGraphicFramePr/>
      </xdr:nvGraphicFramePr>
      <xdr:xfrm>
        <a:off x="3631680" y="3295800"/>
        <a:ext cx="559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4" name="Chart 1"/>
        <xdr:cNvGraphicFramePr/>
      </xdr:nvGraphicFramePr>
      <xdr:xfrm>
        <a:off x="3631680" y="628560"/>
        <a:ext cx="5405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43600</xdr:colOff>
      <xdr:row>31</xdr:row>
      <xdr:rowOff>75960</xdr:rowOff>
    </xdr:to>
    <xdr:graphicFrame>
      <xdr:nvGraphicFramePr>
        <xdr:cNvPr id="25" name="Chart 2"/>
        <xdr:cNvGraphicFramePr/>
      </xdr:nvGraphicFramePr>
      <xdr:xfrm>
        <a:off x="3631680" y="3295800"/>
        <a:ext cx="57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454680</xdr:colOff>
      <xdr:row>16</xdr:row>
      <xdr:rowOff>133200</xdr:rowOff>
    </xdr:to>
    <xdr:graphicFrame>
      <xdr:nvGraphicFramePr>
        <xdr:cNvPr id="26" name="Chart 1"/>
        <xdr:cNvGraphicFramePr/>
      </xdr:nvGraphicFramePr>
      <xdr:xfrm>
        <a:off x="3631680" y="628560"/>
        <a:ext cx="5509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43600</xdr:colOff>
      <xdr:row>31</xdr:row>
      <xdr:rowOff>75960</xdr:rowOff>
    </xdr:to>
    <xdr:graphicFrame>
      <xdr:nvGraphicFramePr>
        <xdr:cNvPr id="27" name="Chart 2"/>
        <xdr:cNvGraphicFramePr/>
      </xdr:nvGraphicFramePr>
      <xdr:xfrm>
        <a:off x="3631680" y="3295800"/>
        <a:ext cx="559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8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4</xdr:col>
      <xdr:colOff>50040</xdr:colOff>
      <xdr:row>31</xdr:row>
      <xdr:rowOff>85680</xdr:rowOff>
    </xdr:to>
    <xdr:graphicFrame>
      <xdr:nvGraphicFramePr>
        <xdr:cNvPr id="29" name="Chart 2"/>
        <xdr:cNvGraphicFramePr/>
      </xdr:nvGraphicFramePr>
      <xdr:xfrm>
        <a:off x="3631680" y="3305160"/>
        <a:ext cx="57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3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4</xdr:col>
      <xdr:colOff>50040</xdr:colOff>
      <xdr:row>31</xdr:row>
      <xdr:rowOff>85680</xdr:rowOff>
    </xdr:to>
    <xdr:graphicFrame>
      <xdr:nvGraphicFramePr>
        <xdr:cNvPr id="31" name="Chart 2"/>
        <xdr:cNvGraphicFramePr/>
      </xdr:nvGraphicFramePr>
      <xdr:xfrm>
        <a:off x="3631680" y="3305160"/>
        <a:ext cx="57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3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4</xdr:col>
      <xdr:colOff>50040</xdr:colOff>
      <xdr:row>31</xdr:row>
      <xdr:rowOff>85680</xdr:rowOff>
    </xdr:to>
    <xdr:graphicFrame>
      <xdr:nvGraphicFramePr>
        <xdr:cNvPr id="33" name="Chart 2"/>
        <xdr:cNvGraphicFramePr/>
      </xdr:nvGraphicFramePr>
      <xdr:xfrm>
        <a:off x="3631680" y="3305160"/>
        <a:ext cx="57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34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4</xdr:col>
      <xdr:colOff>50040</xdr:colOff>
      <xdr:row>31</xdr:row>
      <xdr:rowOff>85680</xdr:rowOff>
    </xdr:to>
    <xdr:graphicFrame>
      <xdr:nvGraphicFramePr>
        <xdr:cNvPr id="35" name="Chart 2"/>
        <xdr:cNvGraphicFramePr/>
      </xdr:nvGraphicFramePr>
      <xdr:xfrm>
        <a:off x="3631680" y="3305160"/>
        <a:ext cx="57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36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553680</xdr:colOff>
      <xdr:row>31</xdr:row>
      <xdr:rowOff>85680</xdr:rowOff>
    </xdr:to>
    <xdr:graphicFrame>
      <xdr:nvGraphicFramePr>
        <xdr:cNvPr id="37" name="Chart 2"/>
        <xdr:cNvGraphicFramePr/>
      </xdr:nvGraphicFramePr>
      <xdr:xfrm>
        <a:off x="3631680" y="3305160"/>
        <a:ext cx="5608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415080</xdr:colOff>
      <xdr:row>31</xdr:row>
      <xdr:rowOff>85680</xdr:rowOff>
    </xdr:to>
    <xdr:graphicFrame>
      <xdr:nvGraphicFramePr>
        <xdr:cNvPr id="3" name="Chart 2"/>
        <xdr:cNvGraphicFramePr/>
      </xdr:nvGraphicFramePr>
      <xdr:xfrm>
        <a:off x="3641400" y="3305160"/>
        <a:ext cx="555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38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14080</xdr:colOff>
      <xdr:row>31</xdr:row>
      <xdr:rowOff>75960</xdr:rowOff>
    </xdr:to>
    <xdr:graphicFrame>
      <xdr:nvGraphicFramePr>
        <xdr:cNvPr id="39" name="Chart 2"/>
        <xdr:cNvGraphicFramePr/>
      </xdr:nvGraphicFramePr>
      <xdr:xfrm>
        <a:off x="3631680" y="3295800"/>
        <a:ext cx="556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0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14080</xdr:colOff>
      <xdr:row>31</xdr:row>
      <xdr:rowOff>75960</xdr:rowOff>
    </xdr:to>
    <xdr:graphicFrame>
      <xdr:nvGraphicFramePr>
        <xdr:cNvPr id="41" name="Chart 2"/>
        <xdr:cNvGraphicFramePr/>
      </xdr:nvGraphicFramePr>
      <xdr:xfrm>
        <a:off x="3631680" y="3295800"/>
        <a:ext cx="556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2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81080</xdr:rowOff>
    </xdr:from>
    <xdr:to>
      <xdr:col>13</xdr:col>
      <xdr:colOff>543600</xdr:colOff>
      <xdr:row>31</xdr:row>
      <xdr:rowOff>66960</xdr:rowOff>
    </xdr:to>
    <xdr:graphicFrame>
      <xdr:nvGraphicFramePr>
        <xdr:cNvPr id="43" name="Chart 2"/>
        <xdr:cNvGraphicFramePr/>
      </xdr:nvGraphicFramePr>
      <xdr:xfrm>
        <a:off x="3631680" y="3286080"/>
        <a:ext cx="5690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4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81080</xdr:rowOff>
    </xdr:from>
    <xdr:to>
      <xdr:col>13</xdr:col>
      <xdr:colOff>543600</xdr:colOff>
      <xdr:row>31</xdr:row>
      <xdr:rowOff>66960</xdr:rowOff>
    </xdr:to>
    <xdr:graphicFrame>
      <xdr:nvGraphicFramePr>
        <xdr:cNvPr id="45" name="Chart 2"/>
        <xdr:cNvGraphicFramePr/>
      </xdr:nvGraphicFramePr>
      <xdr:xfrm>
        <a:off x="3631680" y="3286080"/>
        <a:ext cx="5690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6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81080</xdr:rowOff>
    </xdr:from>
    <xdr:to>
      <xdr:col>13</xdr:col>
      <xdr:colOff>543600</xdr:colOff>
      <xdr:row>31</xdr:row>
      <xdr:rowOff>66960</xdr:rowOff>
    </xdr:to>
    <xdr:graphicFrame>
      <xdr:nvGraphicFramePr>
        <xdr:cNvPr id="47" name="Chart 2"/>
        <xdr:cNvGraphicFramePr/>
      </xdr:nvGraphicFramePr>
      <xdr:xfrm>
        <a:off x="3631680" y="3286080"/>
        <a:ext cx="5690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8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81080</xdr:rowOff>
    </xdr:from>
    <xdr:to>
      <xdr:col>13</xdr:col>
      <xdr:colOff>543600</xdr:colOff>
      <xdr:row>31</xdr:row>
      <xdr:rowOff>66960</xdr:rowOff>
    </xdr:to>
    <xdr:graphicFrame>
      <xdr:nvGraphicFramePr>
        <xdr:cNvPr id="49" name="Chart 2"/>
        <xdr:cNvGraphicFramePr/>
      </xdr:nvGraphicFramePr>
      <xdr:xfrm>
        <a:off x="3631680" y="3286080"/>
        <a:ext cx="5690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50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81080</xdr:rowOff>
    </xdr:from>
    <xdr:to>
      <xdr:col>13</xdr:col>
      <xdr:colOff>543600</xdr:colOff>
      <xdr:row>31</xdr:row>
      <xdr:rowOff>66960</xdr:rowOff>
    </xdr:to>
    <xdr:graphicFrame>
      <xdr:nvGraphicFramePr>
        <xdr:cNvPr id="51" name="Chart 2"/>
        <xdr:cNvGraphicFramePr/>
      </xdr:nvGraphicFramePr>
      <xdr:xfrm>
        <a:off x="3631680" y="3286080"/>
        <a:ext cx="5690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4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415080</xdr:colOff>
      <xdr:row>31</xdr:row>
      <xdr:rowOff>85680</xdr:rowOff>
    </xdr:to>
    <xdr:graphicFrame>
      <xdr:nvGraphicFramePr>
        <xdr:cNvPr id="5" name="Chart 2"/>
        <xdr:cNvGraphicFramePr/>
      </xdr:nvGraphicFramePr>
      <xdr:xfrm>
        <a:off x="3641400" y="3305160"/>
        <a:ext cx="555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6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16440</xdr:colOff>
      <xdr:row>31</xdr:row>
      <xdr:rowOff>85680</xdr:rowOff>
    </xdr:to>
    <xdr:graphicFrame>
      <xdr:nvGraphicFramePr>
        <xdr:cNvPr id="7" name="Chart 2"/>
        <xdr:cNvGraphicFramePr/>
      </xdr:nvGraphicFramePr>
      <xdr:xfrm>
        <a:off x="3641400" y="3305160"/>
        <a:ext cx="545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8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16440</xdr:colOff>
      <xdr:row>31</xdr:row>
      <xdr:rowOff>85680</xdr:rowOff>
    </xdr:to>
    <xdr:graphicFrame>
      <xdr:nvGraphicFramePr>
        <xdr:cNvPr id="9" name="Chart 2"/>
        <xdr:cNvGraphicFramePr/>
      </xdr:nvGraphicFramePr>
      <xdr:xfrm>
        <a:off x="3641400" y="3305160"/>
        <a:ext cx="545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0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16440</xdr:colOff>
      <xdr:row>31</xdr:row>
      <xdr:rowOff>85680</xdr:rowOff>
    </xdr:to>
    <xdr:graphicFrame>
      <xdr:nvGraphicFramePr>
        <xdr:cNvPr id="11" name="Chart 2"/>
        <xdr:cNvGraphicFramePr/>
      </xdr:nvGraphicFramePr>
      <xdr:xfrm>
        <a:off x="3641400" y="3305160"/>
        <a:ext cx="545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2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9360</xdr:rowOff>
    </xdr:from>
    <xdr:to>
      <xdr:col>13</xdr:col>
      <xdr:colOff>316440</xdr:colOff>
      <xdr:row>31</xdr:row>
      <xdr:rowOff>85680</xdr:rowOff>
    </xdr:to>
    <xdr:graphicFrame>
      <xdr:nvGraphicFramePr>
        <xdr:cNvPr id="13" name="Chart 2"/>
        <xdr:cNvGraphicFramePr/>
      </xdr:nvGraphicFramePr>
      <xdr:xfrm>
        <a:off x="3641400" y="3305160"/>
        <a:ext cx="545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4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306720</xdr:colOff>
      <xdr:row>31</xdr:row>
      <xdr:rowOff>85680</xdr:rowOff>
    </xdr:to>
    <xdr:graphicFrame>
      <xdr:nvGraphicFramePr>
        <xdr:cNvPr id="15" name="Chart 2"/>
        <xdr:cNvGraphicFramePr/>
      </xdr:nvGraphicFramePr>
      <xdr:xfrm>
        <a:off x="3631680" y="3305160"/>
        <a:ext cx="545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16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306720</xdr:colOff>
      <xdr:row>31</xdr:row>
      <xdr:rowOff>85680</xdr:rowOff>
    </xdr:to>
    <xdr:graphicFrame>
      <xdr:nvGraphicFramePr>
        <xdr:cNvPr id="17" name="Chart 2"/>
        <xdr:cNvGraphicFramePr/>
      </xdr:nvGraphicFramePr>
      <xdr:xfrm>
        <a:off x="3631680" y="3305160"/>
        <a:ext cx="545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0192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0168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0264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276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10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192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3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3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36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228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336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372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054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0576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064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0672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0588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54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408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408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612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0672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132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192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612</v>
      </c>
      <c r="C122" s="7" t="n">
        <v>0.1284</v>
      </c>
      <c r="D122" s="10" t="n">
        <f aca="false">IF(C122&gt;0,B122/C122,0)</f>
        <v>0.476635514018692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192</v>
      </c>
      <c r="C123" s="7" t="n">
        <v>0.0216</v>
      </c>
      <c r="D123" s="10" t="n">
        <f aca="false">IF(C123&gt;0,B123/C123,0)</f>
        <v>0.888888888888889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288</v>
      </c>
      <c r="C124" s="7" t="n">
        <v>0.0552</v>
      </c>
      <c r="D124" s="10" t="n">
        <f aca="false">IF(C124&gt;0,B124/C124,0)</f>
        <v>0.521739130434783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528</v>
      </c>
      <c r="C125" s="7" t="n">
        <v>0.0972</v>
      </c>
      <c r="D125" s="10" t="n">
        <f aca="false">IF(C125&gt;0,B125/C125,0)</f>
        <v>0.54320987654321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0792</v>
      </c>
      <c r="C126" s="7" t="n">
        <v>0.1764</v>
      </c>
      <c r="D126" s="10" t="n">
        <f aca="false">IF(C126&gt;0,B126/C126,0)</f>
        <v>0.448979591836735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0852</v>
      </c>
      <c r="C127" s="7" t="n">
        <v>0.1896</v>
      </c>
      <c r="D127" s="10" t="n">
        <f aca="false">IF(C127&gt;0,B127/C127,0)</f>
        <v>0.449367088607595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236</v>
      </c>
      <c r="C128" s="7" t="n">
        <v>0.2628</v>
      </c>
      <c r="D128" s="10" t="n">
        <f aca="false">IF(C128&gt;0,B128/C128,0)</f>
        <v>0.470319634703196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1236</v>
      </c>
      <c r="C129" s="7" t="n">
        <v>0.2868</v>
      </c>
      <c r="D129" s="10" t="n">
        <f aca="false">IF(C129&gt;0,B129/C129,0)</f>
        <v>0.430962343096234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0864</v>
      </c>
      <c r="C130" s="7" t="n">
        <v>0.2256</v>
      </c>
      <c r="D130" s="10" t="n">
        <f aca="false">IF(C130&gt;0,B130/C130,0)</f>
        <v>0.382978723404255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068</v>
      </c>
      <c r="C131" s="7" t="n">
        <v>0.2472</v>
      </c>
      <c r="D131" s="10" t="n">
        <f aca="false">IF(C131&gt;0,B131/C131,0)</f>
        <v>0.432038834951456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1764</v>
      </c>
      <c r="C132" s="7" t="n">
        <v>0.3948</v>
      </c>
      <c r="D132" s="10" t="n">
        <f aca="false">IF(C132&gt;0,B132/C132,0)</f>
        <v>0.446808510638298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1872</v>
      </c>
      <c r="C133" s="7" t="n">
        <v>0.3312</v>
      </c>
      <c r="D133" s="10" t="n">
        <f aca="false">IF(C133&gt;0,B133/C133,0)</f>
        <v>0.565217391304348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236</v>
      </c>
      <c r="C134" s="7" t="n">
        <v>0.2256</v>
      </c>
      <c r="D134" s="10" t="n">
        <f aca="false">IF(C134&gt;0,B134/C134,0)</f>
        <v>0.547872340425532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008</v>
      </c>
      <c r="C135" s="7" t="n">
        <v>0.198</v>
      </c>
      <c r="D135" s="10" t="n">
        <f aca="false">IF(C135&gt;0,B135/C135,0)</f>
        <v>0.509090909090909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96</v>
      </c>
      <c r="C136" s="7" t="n">
        <v>0.1464</v>
      </c>
      <c r="D136" s="10" t="n">
        <f aca="false">IF(C136&gt;0,B136/C136,0)</f>
        <v>0.655737704918033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008</v>
      </c>
      <c r="C137" s="7" t="n">
        <v>0.1608</v>
      </c>
      <c r="D137" s="10" t="n">
        <f aca="false">IF(C137&gt;0,B137/C137,0)</f>
        <v>0.626865671641791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476</v>
      </c>
      <c r="C138" s="7" t="n">
        <v>0.2544</v>
      </c>
      <c r="D138" s="10" t="n">
        <f aca="false">IF(C138&gt;0,B138/C138,0)</f>
        <v>0.580188679245283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1644</v>
      </c>
      <c r="C139" s="7" t="n">
        <v>0.3084</v>
      </c>
      <c r="D139" s="10" t="n">
        <f aca="false">IF(C139&gt;0,B139/C139,0)</f>
        <v>0.53307392996109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044</v>
      </c>
      <c r="C140" s="7" t="n">
        <v>0.2172</v>
      </c>
      <c r="D140" s="10" t="n">
        <f aca="false">IF(C140&gt;0,B140/C140,0)</f>
        <v>0.480662983425414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284</v>
      </c>
      <c r="C141" s="7" t="n">
        <v>0.2856</v>
      </c>
      <c r="D141" s="10" t="n">
        <f aca="false">IF(C141&gt;0,B141/C141,0)</f>
        <v>0.449579831932773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428</v>
      </c>
      <c r="C142" s="7" t="n">
        <v>0.3528</v>
      </c>
      <c r="D142" s="10" t="n">
        <f aca="false">IF(C142&gt;0,B142/C142,0)</f>
        <v>0.404761904761905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656</v>
      </c>
      <c r="C143" s="7" t="n">
        <v>0.4464</v>
      </c>
      <c r="D143" s="10" t="n">
        <f aca="false">IF(C143&gt;0,B143/C143,0)</f>
        <v>0.370967741935484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08</v>
      </c>
      <c r="C144" s="7" t="n">
        <v>0.2904</v>
      </c>
      <c r="D144" s="10" t="n">
        <f aca="false">IF(C144&gt;0,B144/C144,0)</f>
        <v>0.371900826446281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212</v>
      </c>
      <c r="C145" s="7" t="n">
        <v>0.3</v>
      </c>
      <c r="D145" s="10" t="n">
        <f aca="false">IF(C145&gt;0,B145/C145,0)</f>
        <v>0.404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188</v>
      </c>
      <c r="C146" s="7" t="n">
        <v>0.3288</v>
      </c>
      <c r="D146" s="10" t="n">
        <f aca="false">IF(C146&gt;0,B146/C146,0)</f>
        <v>0.361313868613139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444</v>
      </c>
      <c r="C147" s="7" t="n">
        <v>0.1428</v>
      </c>
      <c r="D147" s="10" t="n">
        <f aca="false">IF(C147&gt;0,B147/C147,0)</f>
        <v>0.310924369747899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612</v>
      </c>
      <c r="C148" s="7" t="n">
        <v>0.1692</v>
      </c>
      <c r="D148" s="10" t="n">
        <f aca="false">IF(C148&gt;0,B148/C148,0)</f>
        <v>0.361702127659575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768</v>
      </c>
      <c r="C149" s="7" t="n">
        <v>0.1944</v>
      </c>
      <c r="D149" s="10" t="n">
        <f aca="false">IF(C149&gt;0,B149/C149,0)</f>
        <v>0.395061728395062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08</v>
      </c>
      <c r="C150" s="7" t="n">
        <v>0.2568</v>
      </c>
      <c r="D150" s="10" t="n">
        <f aca="false">IF(C150&gt;0,B150/C150,0)</f>
        <v>0.420560747663551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24</v>
      </c>
      <c r="C151" s="7" t="n">
        <v>0.054</v>
      </c>
      <c r="D151" s="10" t="n">
        <f aca="false">IF(C151&gt;0,B151/C151,0)</f>
        <v>0.444444444444445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228</v>
      </c>
      <c r="C152" s="7" t="n">
        <v>0.0648</v>
      </c>
      <c r="D152" s="10" t="n">
        <f aca="false">IF(C152&gt;0,B152/C152,0)</f>
        <v>0.351851851851852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804</v>
      </c>
      <c r="C153" s="7" t="n">
        <v>0.1464</v>
      </c>
      <c r="D153" s="10" t="n">
        <f aca="false">IF(C153&gt;0,B153/C153,0)</f>
        <v>0.549180327868852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212</v>
      </c>
      <c r="C154" s="7" t="n">
        <v>0.216</v>
      </c>
      <c r="D154" s="10" t="n">
        <f aca="false">IF(C154&gt;0,B154/C154,0)</f>
        <v>0.561111111111111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008</v>
      </c>
      <c r="C155" s="7" t="n">
        <v>0.1872</v>
      </c>
      <c r="D155" s="10" t="n">
        <f aca="false">IF(C155&gt;0,B155/C155,0)</f>
        <v>0.538461538461538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636</v>
      </c>
      <c r="C156" s="7" t="n">
        <v>0.1092</v>
      </c>
      <c r="D156" s="10" t="n">
        <f aca="false">IF(C156&gt;0,B156/C156,0)</f>
        <v>0.582417582417583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14</v>
      </c>
      <c r="C157" s="7" t="n">
        <v>0.2388</v>
      </c>
      <c r="D157" s="10" t="n">
        <f aca="false">IF(C157&gt;0,B157/C157,0)</f>
        <v>0.477386934673367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38</v>
      </c>
      <c r="C158" s="7" t="n">
        <v>0.2748</v>
      </c>
      <c r="D158" s="10" t="n">
        <f aca="false">IF(C158&gt;0,B158/C158,0)</f>
        <v>0.502183406113537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292</v>
      </c>
      <c r="C159" s="7" t="n">
        <v>0.4308</v>
      </c>
      <c r="D159" s="10" t="n">
        <f aca="false">IF(C159&gt;0,B159/C159,0)</f>
        <v>0.532033426183844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004</v>
      </c>
      <c r="C160" s="7" t="n">
        <v>0.3408</v>
      </c>
      <c r="D160" s="10" t="n">
        <f aca="false">IF(C160&gt;0,B160/C160,0)</f>
        <v>0.588028169014085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076</v>
      </c>
      <c r="C161" s="7" t="n">
        <v>0.3516</v>
      </c>
      <c r="D161" s="10" t="n">
        <f aca="false">IF(C161&gt;0,B161/C161,0)</f>
        <v>0.590443686006826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496</v>
      </c>
      <c r="C162" s="7" t="n">
        <v>0.3912</v>
      </c>
      <c r="D162" s="10" t="n">
        <f aca="false">IF(C162&gt;0,B162/C162,0)</f>
        <v>0.638036809815951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044</v>
      </c>
      <c r="C163" s="7" t="n">
        <v>0.1668</v>
      </c>
      <c r="D163" s="10" t="n">
        <f aca="false">IF(C163&gt;0,B163/C163,0)</f>
        <v>0.62589928057554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62</v>
      </c>
      <c r="C164" s="7" t="n">
        <v>0.2268</v>
      </c>
      <c r="D164" s="10" t="n">
        <f aca="false">IF(C164&gt;0,B164/C164,0)</f>
        <v>0.714285714285714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164</v>
      </c>
      <c r="C165" s="7" t="n">
        <v>0.1464</v>
      </c>
      <c r="D165" s="10" t="n">
        <f aca="false">IF(C165&gt;0,B165/C165,0)</f>
        <v>0.795081967213115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2244</v>
      </c>
      <c r="C166" s="7" t="n">
        <v>0.2976</v>
      </c>
      <c r="D166" s="10" t="n">
        <f aca="false">IF(C166&gt;0,B166/C166,0)</f>
        <v>0.754032258064516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2088</v>
      </c>
      <c r="C167" s="7" t="n">
        <v>0.27</v>
      </c>
      <c r="D167" s="10" t="n">
        <f aca="false">IF(C167&gt;0,B167/C167,0)</f>
        <v>0.773333333333333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2292</v>
      </c>
      <c r="C168" s="7" t="n">
        <v>0.312</v>
      </c>
      <c r="D168" s="10" t="n">
        <f aca="false">IF(C168&gt;0,B168/C168,0)</f>
        <v>0.734615384615385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832</v>
      </c>
      <c r="C169" s="7" t="n">
        <v>0.3432</v>
      </c>
      <c r="D169" s="10" t="n">
        <f aca="false">IF(C169&gt;0,B169/C169,0)</f>
        <v>0.825174825174825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82</v>
      </c>
      <c r="C170" s="7" t="n">
        <v>0.3768</v>
      </c>
      <c r="D170" s="10" t="n">
        <f aca="false">IF(C170&gt;0,B170/C170,0)</f>
        <v>0.748407643312102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3312</v>
      </c>
      <c r="C171" s="7" t="n">
        <v>0.4212</v>
      </c>
      <c r="D171" s="10" t="n">
        <f aca="false">IF(C171&gt;0,B171/C171,0)</f>
        <v>0.786324786324786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952</v>
      </c>
      <c r="C172" s="7" t="n">
        <v>0.4368</v>
      </c>
      <c r="D172" s="10" t="n">
        <f aca="false">IF(C172&gt;0,B172/C172,0)</f>
        <v>0.675824175824176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976</v>
      </c>
      <c r="C173" s="7" t="n">
        <v>0.3936</v>
      </c>
      <c r="D173" s="10" t="n">
        <f aca="false">IF(C173&gt;0,B173/C173,0)</f>
        <v>0.75609756097561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94</v>
      </c>
      <c r="C174" s="7" t="n">
        <v>0.3984</v>
      </c>
      <c r="D174" s="10" t="n">
        <f aca="false">IF(C174&gt;0,B174/C174,0)</f>
        <v>0.737951807228916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3396</v>
      </c>
      <c r="C175" s="7" t="n">
        <v>0.3972</v>
      </c>
      <c r="D175" s="10" t="n">
        <f aca="false">IF(C175&gt;0,B175/C175,0)</f>
        <v>0.854984894259819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3336</v>
      </c>
      <c r="C176" s="7" t="n">
        <v>0.39</v>
      </c>
      <c r="D176" s="10" t="n">
        <f aca="false">IF(C176&gt;0,B176/C176,0)</f>
        <v>0.855384615384615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856</v>
      </c>
      <c r="C177" s="7" t="n">
        <v>0.3432</v>
      </c>
      <c r="D177" s="10" t="n">
        <f aca="false">IF(C177&gt;0,B177/C177,0)</f>
        <v>0.832167832167832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2496</v>
      </c>
      <c r="C178" s="7" t="n">
        <v>0.2664</v>
      </c>
      <c r="D178" s="10" t="n">
        <f aca="false">IF(C178&gt;0,B178/C178,0)</f>
        <v>0.936936936936937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3288</v>
      </c>
      <c r="C179" s="7" t="n">
        <v>0.396</v>
      </c>
      <c r="D179" s="10" t="n">
        <f aca="false">IF(C179&gt;0,B179/C179,0)</f>
        <v>0.83030303030303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832</v>
      </c>
      <c r="C180" s="7" t="n">
        <v>0.3516</v>
      </c>
      <c r="D180" s="10" t="n">
        <f aca="false">IF(C180&gt;0,B180/C180,0)</f>
        <v>0.805460750853242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82</v>
      </c>
      <c r="C181" s="7" t="n">
        <v>0.3492</v>
      </c>
      <c r="D181" s="10" t="n">
        <f aca="false">IF(C181&gt;0,B181/C181,0)</f>
        <v>0.807560137457045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856</v>
      </c>
      <c r="C182" s="7" t="n">
        <v>0.3924</v>
      </c>
      <c r="D182" s="10" t="n">
        <f aca="false">IF(C182&gt;0,B182/C182,0)</f>
        <v>0.72782874617737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784</v>
      </c>
      <c r="C183" s="7" t="n">
        <v>0.3816</v>
      </c>
      <c r="D183" s="10" t="n">
        <f aca="false">IF(C183&gt;0,B183/C183,0)</f>
        <v>0.729559748427673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196</v>
      </c>
      <c r="C184" s="7" t="n">
        <v>0.294</v>
      </c>
      <c r="D184" s="10" t="n">
        <f aca="false">IF(C184&gt;0,B184/C184,0)</f>
        <v>0.746938775510204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7</v>
      </c>
      <c r="C185" s="7" t="n">
        <v>0.3576</v>
      </c>
      <c r="D185" s="10" t="n">
        <f aca="false">IF(C185&gt;0,B185/C185,0)</f>
        <v>0.75503355704698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388</v>
      </c>
      <c r="C186" s="7" t="n">
        <v>0.3396</v>
      </c>
      <c r="D186" s="10" t="n">
        <f aca="false">IF(C186&gt;0,B186/C186,0)</f>
        <v>0.703180212014134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124</v>
      </c>
      <c r="C187" s="7" t="n">
        <v>0.2904</v>
      </c>
      <c r="D187" s="10" t="n">
        <f aca="false">IF(C187&gt;0,B187/C187,0)</f>
        <v>0.731404958677686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1836</v>
      </c>
      <c r="C188" s="7" t="n">
        <v>0.2568</v>
      </c>
      <c r="D188" s="10" t="n">
        <f aca="false">IF(C188&gt;0,B188/C188,0)</f>
        <v>0.714953271028038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1728</v>
      </c>
      <c r="C189" s="7" t="n">
        <v>0.2568</v>
      </c>
      <c r="D189" s="10" t="n">
        <f aca="false">IF(C189&gt;0,B189/C189,0)</f>
        <v>0.672897196261682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1944</v>
      </c>
      <c r="C190" s="7" t="n">
        <v>0.294</v>
      </c>
      <c r="D190" s="10" t="n">
        <f aca="false">IF(C190&gt;0,B190/C190,0)</f>
        <v>0.661224489795918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1764</v>
      </c>
      <c r="C191" s="7" t="n">
        <v>0.2892</v>
      </c>
      <c r="D191" s="10" t="n">
        <f aca="false">IF(C191&gt;0,B191/C191,0)</f>
        <v>0.609958506224066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088</v>
      </c>
      <c r="C192" s="7" t="n">
        <v>0.4116</v>
      </c>
      <c r="D192" s="10" t="n">
        <f aca="false">IF(C192&gt;0,B192/C192,0)</f>
        <v>0.507288629737609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968</v>
      </c>
      <c r="C193" s="7" t="n">
        <v>0.4248</v>
      </c>
      <c r="D193" s="10" t="n">
        <f aca="false">IF(C193&gt;0,B193/C193,0)</f>
        <v>0.463276836158192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192</v>
      </c>
      <c r="C194" s="7" t="n">
        <v>0.3612</v>
      </c>
      <c r="D194" s="10" t="n">
        <f aca="false">IF(C194&gt;0,B194/C194,0)</f>
        <v>0.53156146179402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1848</v>
      </c>
      <c r="C195" s="7" t="n">
        <v>0.3048</v>
      </c>
      <c r="D195" s="10" t="n">
        <f aca="false">IF(C195&gt;0,B195/C195,0)</f>
        <v>0.606299212598425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68</v>
      </c>
      <c r="C196" s="7" t="n">
        <v>0.3</v>
      </c>
      <c r="D196" s="10" t="n">
        <f aca="false">IF(C196&gt;0,B196/C196,0)</f>
        <v>0.56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92</v>
      </c>
      <c r="C197" s="7" t="n">
        <v>0.1704</v>
      </c>
      <c r="D197" s="10" t="n">
        <f aca="false">IF(C197&gt;0,B197/C197,0)</f>
        <v>1.12676056338028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704</v>
      </c>
      <c r="C198" s="7" t="n">
        <v>0.1512</v>
      </c>
      <c r="D198" s="10" t="n">
        <f aca="false">IF(C198&gt;0,B198/C198,0)</f>
        <v>1.12698412698413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112</v>
      </c>
      <c r="C199" s="7" t="n">
        <v>0.204</v>
      </c>
      <c r="D199" s="10" t="n">
        <f aca="false">IF(C199&gt;0,B199/C199,0)</f>
        <v>1.03529411764706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652</v>
      </c>
      <c r="C200" s="7" t="n">
        <v>0.2268</v>
      </c>
      <c r="D200" s="10" t="n">
        <f aca="false">IF(C200&gt;0,B200/C200,0)</f>
        <v>1.16931216931217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5</v>
      </c>
      <c r="C201" s="7" t="n">
        <v>0.1704</v>
      </c>
      <c r="D201" s="10" t="n">
        <f aca="false">IF(C201&gt;0,B201/C201,0)</f>
        <v>0.880281690140845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136</v>
      </c>
      <c r="C202" s="7" t="n">
        <v>0.2376</v>
      </c>
      <c r="D202" s="10" t="n">
        <f aca="false">IF(C202&gt;0,B202/C202,0)</f>
        <v>0.898989898989899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508</v>
      </c>
      <c r="C203" s="7" t="n">
        <v>0.2412</v>
      </c>
      <c r="D203" s="10" t="n">
        <f aca="false">IF(C203&gt;0,B203/C203,0)</f>
        <v>1.03980099502488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592</v>
      </c>
      <c r="C204" s="7" t="n">
        <v>0.2508</v>
      </c>
      <c r="D204" s="10" t="n">
        <f aca="false">IF(C204&gt;0,B204/C204,0)</f>
        <v>1.03349282296651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808</v>
      </c>
      <c r="C205" s="7" t="n">
        <v>0.2796</v>
      </c>
      <c r="D205" s="10" t="n">
        <f aca="false">IF(C205&gt;0,B205/C205,0)</f>
        <v>1.00429184549356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252</v>
      </c>
      <c r="C206" s="7" t="n">
        <v>0.3852</v>
      </c>
      <c r="D206" s="10" t="n">
        <f aca="false">IF(C206&gt;0,B206/C206,0)</f>
        <v>0.844236760124611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46</v>
      </c>
      <c r="C207" s="7" t="n">
        <v>0.2556</v>
      </c>
      <c r="D207" s="10" t="n">
        <f aca="false">IF(C207&gt;0,B207/C207,0)</f>
        <v>0.962441314553991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3156</v>
      </c>
      <c r="C208" s="7" t="n">
        <v>0.2784</v>
      </c>
      <c r="D208" s="10" t="n">
        <f aca="false">IF(C208&gt;0,B208/C208,0)</f>
        <v>1.13362068965517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188</v>
      </c>
      <c r="C209" s="7" t="n">
        <v>0.126</v>
      </c>
      <c r="D209" s="10" t="n">
        <f aca="false">IF(C209&gt;0,B209/C209,0)</f>
        <v>0.942857142857143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424</v>
      </c>
      <c r="C210" s="7" t="n">
        <v>0.258</v>
      </c>
      <c r="D210" s="10" t="n">
        <f aca="false">IF(C210&gt;0,B210/C210,0)</f>
        <v>0.93953488372093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324</v>
      </c>
      <c r="C211" s="7" t="n">
        <v>0.3588</v>
      </c>
      <c r="D211" s="10" t="n">
        <f aca="false">IF(C211&gt;0,B211/C211,0)</f>
        <v>0.903010033444816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3516</v>
      </c>
      <c r="C212" s="7" t="n">
        <v>0.3912</v>
      </c>
      <c r="D212" s="10" t="n">
        <f aca="false">IF(C212&gt;0,B212/C212,0)</f>
        <v>0.898773006134969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924</v>
      </c>
      <c r="C213" s="7" t="n">
        <v>0.4536</v>
      </c>
      <c r="D213" s="10" t="n">
        <f aca="false">IF(C213&gt;0,B213/C213,0)</f>
        <v>0.865079365079365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3612</v>
      </c>
      <c r="C214" s="7" t="n">
        <v>0.3936</v>
      </c>
      <c r="D214" s="10" t="n">
        <f aca="false">IF(C214&gt;0,B214/C214,0)</f>
        <v>0.917682926829268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804</v>
      </c>
      <c r="C215" s="7" t="n">
        <v>0.42</v>
      </c>
      <c r="D215" s="10" t="n">
        <f aca="false">IF(C215&gt;0,B215/C215,0)</f>
        <v>0.905714285714286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4104</v>
      </c>
      <c r="C216" s="7" t="n">
        <v>0.462</v>
      </c>
      <c r="D216" s="10" t="n">
        <f aca="false">IF(C216&gt;0,B216/C216,0)</f>
        <v>0.888311688311688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768</v>
      </c>
      <c r="C217" s="7" t="n">
        <v>0.4188</v>
      </c>
      <c r="D217" s="10" t="n">
        <f aca="false">IF(C217&gt;0,B217/C217,0)</f>
        <v>0.899713467048711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62</v>
      </c>
      <c r="C218" s="7" t="n">
        <v>0.222</v>
      </c>
      <c r="D218" s="10" t="n">
        <f aca="false">IF(C218&gt;0,B218/C218,0)</f>
        <v>0.72972972972973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788</v>
      </c>
      <c r="C219" s="7" t="n">
        <v>0.1992</v>
      </c>
      <c r="D219" s="10" t="n">
        <f aca="false">IF(C219&gt;0,B219/C219,0)</f>
        <v>0.897590361445783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496</v>
      </c>
      <c r="C220" s="7" t="n">
        <v>0.3276</v>
      </c>
      <c r="D220" s="10" t="n">
        <f aca="false">IF(C220&gt;0,B220/C220,0)</f>
        <v>0.761904761904762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544</v>
      </c>
      <c r="C221" s="7" t="n">
        <v>0.2988</v>
      </c>
      <c r="D221" s="10" t="n">
        <f aca="false">IF(C221&gt;0,B221/C221,0)</f>
        <v>0.85140562248996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688</v>
      </c>
      <c r="C222" s="7" t="n">
        <v>0.3144</v>
      </c>
      <c r="D222" s="10" t="n">
        <f aca="false">IF(C222&gt;0,B222/C222,0)</f>
        <v>0.854961832061069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796</v>
      </c>
      <c r="C223" s="7" t="n">
        <v>0.3336</v>
      </c>
      <c r="D223" s="10" t="n">
        <f aca="false">IF(C223&gt;0,B223/C223,0)</f>
        <v>0.838129496402878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3252</v>
      </c>
      <c r="C224" s="7" t="n">
        <v>0.3312</v>
      </c>
      <c r="D224" s="10" t="n">
        <f aca="false">IF(C224&gt;0,B224/C224,0)</f>
        <v>0.981884057971015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2112</v>
      </c>
      <c r="C225" s="7" t="n">
        <v>0.2424</v>
      </c>
      <c r="D225" s="10" t="n">
        <f aca="false">IF(C225&gt;0,B225/C225,0)</f>
        <v>0.871287128712871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816</v>
      </c>
      <c r="C226" s="7" t="n">
        <v>0.1044</v>
      </c>
      <c r="D226" s="10" t="n">
        <f aca="false">IF(C226&gt;0,B226/C226,0)</f>
        <v>0.781609195402299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188</v>
      </c>
      <c r="C227" s="7" t="n">
        <v>0.1356</v>
      </c>
      <c r="D227" s="10" t="n">
        <f aca="false">IF(C227&gt;0,B227/C227,0)</f>
        <v>0.876106194690266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0984</v>
      </c>
      <c r="C228" s="7" t="n">
        <v>0.1176</v>
      </c>
      <c r="D228" s="10" t="n">
        <f aca="false">IF(C228&gt;0,B228/C228,0)</f>
        <v>0.836734693877551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584</v>
      </c>
      <c r="C229" s="7" t="n">
        <v>0.1692</v>
      </c>
      <c r="D229" s="10" t="n">
        <f aca="false">IF(C229&gt;0,B229/C229,0)</f>
        <v>0.936170212765958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204</v>
      </c>
      <c r="C230" s="7" t="n">
        <v>0.2136</v>
      </c>
      <c r="D230" s="10" t="n">
        <f aca="false">IF(C230&gt;0,B230/C230,0)</f>
        <v>0.955056179775281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34</v>
      </c>
      <c r="C231" s="7" t="n">
        <v>0.2076</v>
      </c>
      <c r="D231" s="10" t="n">
        <f aca="false">IF(C231&gt;0,B231/C231,0)</f>
        <v>1.1271676300578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448</v>
      </c>
      <c r="C232" s="7" t="n">
        <v>0.1956</v>
      </c>
      <c r="D232" s="10" t="n">
        <f aca="false">IF(C232&gt;0,B232/C232,0)</f>
        <v>1.25153374233129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388</v>
      </c>
      <c r="C233" s="7" t="n">
        <v>0.186</v>
      </c>
      <c r="D233" s="10" t="n">
        <f aca="false">IF(C233&gt;0,B233/C233,0)</f>
        <v>1.28387096774194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368</v>
      </c>
      <c r="C234" s="7" t="n">
        <v>0.0996</v>
      </c>
      <c r="D234" s="10" t="n">
        <f aca="false">IF(C234&gt;0,B234/C234,0)</f>
        <v>1.37349397590361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932</v>
      </c>
      <c r="C235" s="7" t="n">
        <v>0.1668</v>
      </c>
      <c r="D235" s="10" t="n">
        <f aca="false">IF(C235&gt;0,B235/C235,0)</f>
        <v>1.15827338129496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968</v>
      </c>
      <c r="C236" s="7" t="n">
        <v>0.1548</v>
      </c>
      <c r="D236" s="10" t="n">
        <f aca="false">IF(C236&gt;0,B236/C236,0)</f>
        <v>1.27131782945736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932</v>
      </c>
      <c r="C237" s="7" t="n">
        <v>0.1536</v>
      </c>
      <c r="D237" s="10" t="n">
        <f aca="false">IF(C237&gt;0,B237/C237,0)</f>
        <v>1.2578125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412</v>
      </c>
      <c r="C238" s="7" t="n">
        <v>0.2016</v>
      </c>
      <c r="D238" s="10" t="n">
        <f aca="false">IF(C238&gt;0,B238/C238,0)</f>
        <v>1.19642857142857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544</v>
      </c>
      <c r="C239" s="7" t="n">
        <v>0.1896</v>
      </c>
      <c r="D239" s="10" t="n">
        <f aca="false">IF(C239&gt;0,B239/C239,0)</f>
        <v>1.34177215189873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232</v>
      </c>
      <c r="C240" s="7" t="n">
        <v>0.1776</v>
      </c>
      <c r="D240" s="10" t="n">
        <f aca="false">IF(C240&gt;0,B240/C240,0)</f>
        <v>1.25675675675676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496</v>
      </c>
      <c r="C241" s="7" t="n">
        <v>0.1968</v>
      </c>
      <c r="D241" s="10" t="n">
        <f aca="false">IF(C241&gt;0,B241/C241,0)</f>
        <v>1.26829268292683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076</v>
      </c>
      <c r="C242" s="7" t="n">
        <v>0.1512</v>
      </c>
      <c r="D242" s="10" t="n">
        <f aca="false">IF(C242&gt;0,B242/C242,0)</f>
        <v>1.37301587301587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232</v>
      </c>
      <c r="C243" s="7" t="n">
        <v>0.144</v>
      </c>
      <c r="D243" s="10" t="n">
        <f aca="false">IF(C243&gt;0,B243/C243,0)</f>
        <v>1.55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496</v>
      </c>
      <c r="C244" s="7" t="n">
        <v>0.168</v>
      </c>
      <c r="D244" s="10" t="n">
        <f aca="false">IF(C244&gt;0,B244/C244,0)</f>
        <v>1.48571428571429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676</v>
      </c>
      <c r="C245" s="7" t="n">
        <v>0.204</v>
      </c>
      <c r="D245" s="10" t="n">
        <f aca="false">IF(C245&gt;0,B245/C245,0)</f>
        <v>1.31176470588235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896</v>
      </c>
      <c r="C246" s="7" t="n">
        <v>0.1932</v>
      </c>
      <c r="D246" s="10" t="n">
        <f aca="false">IF(C246&gt;0,B246/C246,0)</f>
        <v>0.981366459627329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124</v>
      </c>
      <c r="C247" s="7" t="n">
        <v>0.1908</v>
      </c>
      <c r="D247" s="10" t="n">
        <f aca="false">IF(C247&gt;0,B247/C247,0)</f>
        <v>1.11320754716981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232</v>
      </c>
      <c r="C248" s="7" t="n">
        <v>0.2256</v>
      </c>
      <c r="D248" s="10" t="n">
        <f aca="false">IF(C248&gt;0,B248/C248,0)</f>
        <v>0.98936170212766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088</v>
      </c>
      <c r="C249" s="7" t="n">
        <v>0.2184</v>
      </c>
      <c r="D249" s="10" t="n">
        <f aca="false">IF(C249&gt;0,B249/C249,0)</f>
        <v>0.956043956043956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004</v>
      </c>
      <c r="C250" s="7" t="n">
        <v>0.3228</v>
      </c>
      <c r="D250" s="10" t="n">
        <f aca="false">IF(C250&gt;0,B250/C250,0)</f>
        <v>0.620817843866171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728</v>
      </c>
      <c r="C251" s="7" t="n">
        <v>0.2688</v>
      </c>
      <c r="D251" s="10" t="n">
        <f aca="false">IF(C251&gt;0,B251/C251,0)</f>
        <v>0.642857142857143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356</v>
      </c>
      <c r="C252" s="7" t="n">
        <v>0.2004</v>
      </c>
      <c r="D252" s="10" t="n">
        <f aca="false">IF(C252&gt;0,B252/C252,0)</f>
        <v>0.676646706586826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884</v>
      </c>
      <c r="C253" s="7" t="n">
        <v>0.3024</v>
      </c>
      <c r="D253" s="10" t="n">
        <f aca="false">IF(C253&gt;0,B253/C253,0)</f>
        <v>0.623015873015873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016</v>
      </c>
      <c r="C254" s="7" t="n">
        <v>0.3948</v>
      </c>
      <c r="D254" s="10" t="n">
        <f aca="false">IF(C254&gt;0,B254/C254,0)</f>
        <v>0.510638297872341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124</v>
      </c>
      <c r="C255" s="7" t="n">
        <v>0.4428</v>
      </c>
      <c r="D255" s="10" t="n">
        <f aca="false">IF(C255&gt;0,B255/C255,0)</f>
        <v>0.479674796747968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932</v>
      </c>
      <c r="C256" s="7" t="n">
        <v>0.408</v>
      </c>
      <c r="D256" s="10" t="n">
        <f aca="false">IF(C256&gt;0,B256/C256,0)</f>
        <v>0.473529411764706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752</v>
      </c>
      <c r="C257" s="7" t="n">
        <v>0.3828</v>
      </c>
      <c r="D257" s="10" t="n">
        <f aca="false">IF(C257&gt;0,B257/C257,0)</f>
        <v>0.457680250783699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536</v>
      </c>
      <c r="C258" s="7" t="n">
        <v>0.3504</v>
      </c>
      <c r="D258" s="10" t="n">
        <f aca="false">IF(C258&gt;0,B258/C258,0)</f>
        <v>0.438356164383562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032</v>
      </c>
      <c r="C259" s="7" t="n">
        <v>0.2244</v>
      </c>
      <c r="D259" s="10" t="n">
        <f aca="false">IF(C259&gt;0,B259/C259,0)</f>
        <v>0.459893048128342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888</v>
      </c>
      <c r="C260" s="7" t="n">
        <v>0.1716</v>
      </c>
      <c r="D260" s="10" t="n">
        <f aca="false">IF(C260&gt;0,B260/C260,0)</f>
        <v>0.517482517482518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68</v>
      </c>
      <c r="C261" s="7" t="n">
        <v>0.3372</v>
      </c>
      <c r="D261" s="10" t="n">
        <f aca="false">IF(C261&gt;0,B261/C261,0)</f>
        <v>0.498220640569395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464</v>
      </c>
      <c r="C262" s="7" t="n">
        <v>0.318</v>
      </c>
      <c r="D262" s="10" t="n">
        <f aca="false">IF(C262&gt;0,B262/C262,0)</f>
        <v>0.460377358490566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32</v>
      </c>
      <c r="C263" s="7" t="n">
        <v>0.282</v>
      </c>
      <c r="D263" s="10" t="n">
        <f aca="false">IF(C263&gt;0,B263/C263,0)</f>
        <v>0.468085106382979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16</v>
      </c>
      <c r="C264" s="7" t="n">
        <v>0.1668</v>
      </c>
      <c r="D264" s="10" t="n">
        <f aca="false">IF(C264&gt;0,B264/C264,0)</f>
        <v>0.489208633093525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68</v>
      </c>
      <c r="C265" s="7" t="n">
        <v>0.198</v>
      </c>
      <c r="D265" s="10" t="n">
        <f aca="false">IF(C265&gt;0,B265/C265,0)</f>
        <v>0.539393939393939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5</v>
      </c>
      <c r="C266" s="7" t="n">
        <v>0.2496</v>
      </c>
      <c r="D266" s="10" t="n">
        <f aca="false">IF(C266&gt;0,B266/C266,0)</f>
        <v>0.600961538461538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948</v>
      </c>
      <c r="C267" s="7" t="n">
        <v>0.2244</v>
      </c>
      <c r="D267" s="10" t="n">
        <f aca="false">IF(C267&gt;0,B267/C267,0)</f>
        <v>0.422459893048128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6</v>
      </c>
      <c r="C268" s="7" t="n">
        <v>0.2676</v>
      </c>
      <c r="D268" s="10" t="n">
        <f aca="false">IF(C268&gt;0,B268/C268,0)</f>
        <v>0.47085201793722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392</v>
      </c>
      <c r="C269" s="7" t="n">
        <v>0.2952</v>
      </c>
      <c r="D269" s="10" t="n">
        <f aca="false">IF(C269&gt;0,B269/C269,0)</f>
        <v>0.471544715447154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344</v>
      </c>
      <c r="C270" s="7" t="n">
        <v>0.27</v>
      </c>
      <c r="D270" s="10" t="n">
        <f aca="false">IF(C270&gt;0,B270/C270,0)</f>
        <v>0.497777777777778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972</v>
      </c>
      <c r="C271" s="7" t="n">
        <v>0.192</v>
      </c>
      <c r="D271" s="10" t="n">
        <f aca="false">IF(C271&gt;0,B271/C271,0)</f>
        <v>0.50625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668</v>
      </c>
      <c r="C272" s="7" t="n">
        <v>0.2892</v>
      </c>
      <c r="D272" s="10" t="n">
        <f aca="false">IF(C272&gt;0,B272/C272,0)</f>
        <v>0.576763485477178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696</v>
      </c>
      <c r="C273" s="7" t="n">
        <v>0.168</v>
      </c>
      <c r="D273" s="10" t="n">
        <f aca="false">IF(C273&gt;0,B273/C273,0)</f>
        <v>0.414285714285714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948</v>
      </c>
      <c r="C274" s="7" t="n">
        <v>0.2028</v>
      </c>
      <c r="D274" s="10" t="n">
        <f aca="false">IF(C274&gt;0,B274/C274,0)</f>
        <v>0.467455621301775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936</v>
      </c>
      <c r="C275" s="7" t="n">
        <v>0.1668</v>
      </c>
      <c r="D275" s="10" t="n">
        <f aca="false">IF(C275&gt;0,B275/C275,0)</f>
        <v>0.561151079136691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26</v>
      </c>
      <c r="C276" s="7" t="n">
        <v>0.234</v>
      </c>
      <c r="D276" s="10" t="n">
        <f aca="false">IF(C276&gt;0,B276/C276,0)</f>
        <v>0.538461538461538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932</v>
      </c>
      <c r="C277" s="7" t="n">
        <v>0.3828</v>
      </c>
      <c r="D277" s="10" t="n">
        <f aca="false">IF(C277&gt;0,B277/C277,0)</f>
        <v>0.504702194357367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812</v>
      </c>
      <c r="C278" s="7" t="n">
        <v>0.3684</v>
      </c>
      <c r="D278" s="10" t="n">
        <f aca="false">IF(C278&gt;0,B278/C278,0)</f>
        <v>0.49185667752443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088</v>
      </c>
      <c r="C279" s="7" t="n">
        <v>0.3372</v>
      </c>
      <c r="D279" s="10" t="n">
        <f aca="false">IF(C279&gt;0,B279/C279,0)</f>
        <v>0.619217081850534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008</v>
      </c>
      <c r="C280" s="7" t="n">
        <v>0.2172</v>
      </c>
      <c r="D280" s="10" t="n">
        <f aca="false">IF(C280&gt;0,B280/C280,0)</f>
        <v>0.464088397790055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636</v>
      </c>
      <c r="C281" s="7" t="n">
        <v>0.1212</v>
      </c>
      <c r="D281" s="10" t="n">
        <f aca="false">IF(C281&gt;0,B281/C281,0)</f>
        <v>0.524752475247525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008</v>
      </c>
      <c r="C282" s="7" t="n">
        <v>0.1788</v>
      </c>
      <c r="D282" s="10" t="n">
        <f aca="false">IF(C282&gt;0,B282/C282,0)</f>
        <v>0.563758389261745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344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864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12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27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732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69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85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96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876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972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176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7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88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996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49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68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74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78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92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296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416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86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70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044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08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36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27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67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79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708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9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57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79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428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34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67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14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78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7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7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7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0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7</v>
      </c>
      <c r="F2" s="8" t="s">
        <v>9</v>
      </c>
      <c r="G2" s="8"/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08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38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212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40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708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912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864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9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564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672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72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0972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09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094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0864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0708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636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384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444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612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0696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18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204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624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18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288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516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0708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0792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116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114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0816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0972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1548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1608</v>
      </c>
      <c r="C133" s="10" t="n">
        <v>0.084</v>
      </c>
      <c r="D133" s="10" t="n">
        <f aca="false">IF(C133&gt;0,B133/C133,0)</f>
        <v>1.91428571428571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032</v>
      </c>
      <c r="C134" s="10" t="n">
        <v>0.0552</v>
      </c>
      <c r="D134" s="10" t="n">
        <f aca="false">IF(C134&gt;0,B134/C134,0)</f>
        <v>1.8695652173913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09</v>
      </c>
      <c r="C135" s="10" t="n">
        <v>0.0492</v>
      </c>
      <c r="D135" s="10" t="n">
        <f aca="false">IF(C135&gt;0,B135/C135,0)</f>
        <v>1.82926829268293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744</v>
      </c>
      <c r="C136" s="10" t="n">
        <v>0.0384</v>
      </c>
      <c r="D136" s="10" t="n">
        <f aca="false">IF(C136&gt;0,B136/C136,0)</f>
        <v>1.9375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0804</v>
      </c>
      <c r="C137" s="10" t="n">
        <v>0.042</v>
      </c>
      <c r="D137" s="10" t="n">
        <f aca="false">IF(C137&gt;0,B137/C137,0)</f>
        <v>1.91428571428571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2</v>
      </c>
      <c r="C138" s="10" t="n">
        <v>0.0648</v>
      </c>
      <c r="D138" s="10" t="n">
        <f aca="false">IF(C138&gt;0,B138/C138,0)</f>
        <v>1.85185185185185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1356</v>
      </c>
      <c r="C139" s="10" t="n">
        <v>0.078</v>
      </c>
      <c r="D139" s="10" t="n">
        <f aca="false">IF(C139&gt;0,B139/C139,0)</f>
        <v>1.73846153846154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0924</v>
      </c>
      <c r="C140" s="10" t="n">
        <v>0.054</v>
      </c>
      <c r="D140" s="10" t="n">
        <f aca="false">IF(C140&gt;0,B140/C140,0)</f>
        <v>1.71111111111111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2</v>
      </c>
      <c r="C141" s="10" t="n">
        <v>0.0696</v>
      </c>
      <c r="D141" s="10" t="n">
        <f aca="false">IF(C141&gt;0,B141/C141,0)</f>
        <v>1.72413793103448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476</v>
      </c>
      <c r="C142" s="10" t="n">
        <v>0.0852</v>
      </c>
      <c r="D142" s="10" t="n">
        <f aca="false">IF(C142&gt;0,B142/C142,0)</f>
        <v>1.73239436619718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824</v>
      </c>
      <c r="C143" s="10" t="n">
        <v>0.1068</v>
      </c>
      <c r="D143" s="10" t="n">
        <f aca="false">IF(C143&gt;0,B143/C143,0)</f>
        <v>1.70786516853933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224</v>
      </c>
      <c r="C144" s="10" t="n">
        <v>0.0684</v>
      </c>
      <c r="D144" s="10" t="n">
        <f aca="false">IF(C144&gt;0,B144/C144,0)</f>
        <v>1.78947368421053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464</v>
      </c>
      <c r="C145" s="10" t="n">
        <v>0.0696</v>
      </c>
      <c r="D145" s="10" t="n">
        <f aca="false">IF(C145&gt;0,B145/C145,0)</f>
        <v>2.10344827586207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464</v>
      </c>
      <c r="C146" s="10" t="n">
        <v>0.0756</v>
      </c>
      <c r="D146" s="10" t="n">
        <f aca="false">IF(C146&gt;0,B146/C146,0)</f>
        <v>1.93650793650794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576</v>
      </c>
      <c r="C147" s="10" t="n">
        <v>0.0324</v>
      </c>
      <c r="D147" s="10" t="n">
        <f aca="false">IF(C147&gt;0,B147/C147,0)</f>
        <v>1.77777777777778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732</v>
      </c>
      <c r="C148" s="10" t="n">
        <v>0.0384</v>
      </c>
      <c r="D148" s="10" t="n">
        <f aca="false">IF(C148&gt;0,B148/C148,0)</f>
        <v>1.90625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888</v>
      </c>
      <c r="C149" s="10" t="n">
        <v>0.0444</v>
      </c>
      <c r="D149" s="10" t="n">
        <f aca="false">IF(C149&gt;0,B149/C149,0)</f>
        <v>2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188</v>
      </c>
      <c r="C150" s="10" t="n">
        <v>0.0588</v>
      </c>
      <c r="D150" s="10" t="n">
        <f aca="false">IF(C150&gt;0,B150/C150,0)</f>
        <v>2.02040816326531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3</v>
      </c>
      <c r="C151" s="10" t="n">
        <v>0.012</v>
      </c>
      <c r="D151" s="10" t="n">
        <f aca="false">IF(C151&gt;0,B151/C151,0)</f>
        <v>2.5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264</v>
      </c>
      <c r="C152" s="10" t="n">
        <v>0.0156</v>
      </c>
      <c r="D152" s="10" t="n">
        <f aca="false">IF(C152&gt;0,B152/C152,0)</f>
        <v>1.69230769230769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756</v>
      </c>
      <c r="C153" s="10" t="n">
        <v>0.0348</v>
      </c>
      <c r="D153" s="10" t="n">
        <f aca="false">IF(C153&gt;0,B153/C153,0)</f>
        <v>2.17241379310345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14</v>
      </c>
      <c r="C154" s="10" t="n">
        <v>0.0516</v>
      </c>
      <c r="D154" s="10" t="n">
        <f aca="false">IF(C154&gt;0,B154/C154,0)</f>
        <v>2.2093023255814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056</v>
      </c>
      <c r="C155" s="10" t="n">
        <v>0.0456</v>
      </c>
      <c r="D155" s="10" t="n">
        <f aca="false">IF(C155&gt;0,B155/C155,0)</f>
        <v>2.31578947368421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588</v>
      </c>
      <c r="C156" s="10" t="n">
        <v>0.0264</v>
      </c>
      <c r="D156" s="10" t="n">
        <f aca="false">IF(C156&gt;0,B156/C156,0)</f>
        <v>2.22727272727273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008</v>
      </c>
      <c r="C157" s="10" t="n">
        <v>0.0624</v>
      </c>
      <c r="D157" s="10" t="n">
        <f aca="false">IF(C157&gt;0,B157/C157,0)</f>
        <v>1.61538461538462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224</v>
      </c>
      <c r="C158" s="10" t="n">
        <v>0.0756</v>
      </c>
      <c r="D158" s="10" t="n">
        <f aca="false">IF(C158&gt;0,B158/C158,0)</f>
        <v>1.61904761904762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192</v>
      </c>
      <c r="C159" s="10" t="n">
        <v>0.1224</v>
      </c>
      <c r="D159" s="10" t="n">
        <f aca="false">IF(C159&gt;0,B159/C159,0)</f>
        <v>1.56862745098039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596</v>
      </c>
      <c r="C160" s="10" t="n">
        <v>0.1008</v>
      </c>
      <c r="D160" s="10" t="n">
        <f aca="false">IF(C160&gt;0,B160/C160,0)</f>
        <v>1.58333333333333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548</v>
      </c>
      <c r="C161" s="10" t="n">
        <v>0.108</v>
      </c>
      <c r="D161" s="10" t="n">
        <f aca="false">IF(C161&gt;0,B161/C161,0)</f>
        <v>1.43333333333333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776</v>
      </c>
      <c r="C162" s="10" t="n">
        <v>0.1248</v>
      </c>
      <c r="D162" s="10" t="n">
        <f aca="false">IF(C162&gt;0,B162/C162,0)</f>
        <v>1.42307692307692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72</v>
      </c>
      <c r="C163" s="10" t="n">
        <v>0.0552</v>
      </c>
      <c r="D163" s="10" t="n">
        <f aca="false">IF(C163&gt;0,B163/C163,0)</f>
        <v>1.30434782608696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092</v>
      </c>
      <c r="C164" s="10" t="n">
        <v>0.078</v>
      </c>
      <c r="D164" s="10" t="n">
        <f aca="false">IF(C164&gt;0,B164/C164,0)</f>
        <v>1.4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792</v>
      </c>
      <c r="C165" s="10" t="n">
        <v>0.0528</v>
      </c>
      <c r="D165" s="10" t="n">
        <f aca="false">IF(C165&gt;0,B165/C165,0)</f>
        <v>1.5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416</v>
      </c>
      <c r="C166" s="10" t="n">
        <v>0.1104</v>
      </c>
      <c r="D166" s="10" t="n">
        <f aca="false">IF(C166&gt;0,B166/C166,0)</f>
        <v>1.28260869565217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272</v>
      </c>
      <c r="C167" s="10" t="n">
        <v>0.1032</v>
      </c>
      <c r="D167" s="10" t="n">
        <f aca="false">IF(C167&gt;0,B167/C167,0)</f>
        <v>1.23255813953488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04</v>
      </c>
      <c r="C168" s="10" t="n">
        <v>0.1236</v>
      </c>
      <c r="D168" s="10" t="n">
        <f aca="false">IF(C168&gt;0,B168/C168,0)</f>
        <v>1.13592233009709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68</v>
      </c>
      <c r="C169" s="10" t="n">
        <v>0.1404</v>
      </c>
      <c r="D169" s="10" t="n">
        <f aca="false">IF(C169&gt;0,B169/C169,0)</f>
        <v>1.1965811965812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1716</v>
      </c>
      <c r="C170" s="10" t="n">
        <v>0.1596</v>
      </c>
      <c r="D170" s="10" t="n">
        <f aca="false">IF(C170&gt;0,B170/C170,0)</f>
        <v>1.07518796992481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1968</v>
      </c>
      <c r="C171" s="10" t="n">
        <v>0.1848</v>
      </c>
      <c r="D171" s="10" t="n">
        <f aca="false">IF(C171&gt;0,B171/C171,0)</f>
        <v>1.06493506493507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1884</v>
      </c>
      <c r="C172" s="10" t="n">
        <v>0.1992</v>
      </c>
      <c r="D172" s="10" t="n">
        <f aca="false">IF(C172&gt;0,B172/C172,0)</f>
        <v>0.945783132530121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1788</v>
      </c>
      <c r="C173" s="10" t="n">
        <v>0.186</v>
      </c>
      <c r="D173" s="10" t="n">
        <f aca="false">IF(C173&gt;0,B173/C173,0)</f>
        <v>0.961290322580645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174</v>
      </c>
      <c r="C174" s="10" t="n">
        <v>0.1956</v>
      </c>
      <c r="D174" s="10" t="n">
        <f aca="false">IF(C174&gt;0,B174/C174,0)</f>
        <v>0.889570552147239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1812</v>
      </c>
      <c r="C175" s="10" t="n">
        <v>0.2028</v>
      </c>
      <c r="D175" s="10" t="n">
        <f aca="false">IF(C175&gt;0,B175/C175,0)</f>
        <v>0.893491124260355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18</v>
      </c>
      <c r="C176" s="10" t="n">
        <v>0.2052</v>
      </c>
      <c r="D176" s="10" t="n">
        <f aca="false">IF(C176&gt;0,B176/C176,0)</f>
        <v>0.87719298245614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1572</v>
      </c>
      <c r="C177" s="10" t="n">
        <v>0.186</v>
      </c>
      <c r="D177" s="10" t="n">
        <f aca="false">IF(C177&gt;0,B177/C177,0)</f>
        <v>0.845161290322581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272</v>
      </c>
      <c r="C178" s="10" t="n">
        <v>0.15</v>
      </c>
      <c r="D178" s="10" t="n">
        <f aca="false">IF(C178&gt;0,B178/C178,0)</f>
        <v>0.848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1932</v>
      </c>
      <c r="C179" s="10" t="n">
        <v>0.2316</v>
      </c>
      <c r="D179" s="10" t="n">
        <f aca="false">IF(C179&gt;0,B179/C179,0)</f>
        <v>0.83419689119171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1692</v>
      </c>
      <c r="C180" s="10" t="n">
        <v>0.2124</v>
      </c>
      <c r="D180" s="10" t="n">
        <f aca="false">IF(C180&gt;0,B180/C180,0)</f>
        <v>0.796610169491525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1692</v>
      </c>
      <c r="C181" s="10" t="n">
        <v>0.2184</v>
      </c>
      <c r="D181" s="10" t="n">
        <f aca="false">IF(C181&gt;0,B181/C181,0)</f>
        <v>0.774725274725275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1824</v>
      </c>
      <c r="C182" s="10" t="n">
        <v>0.2532</v>
      </c>
      <c r="D182" s="10" t="n">
        <f aca="false">IF(C182&gt;0,B182/C182,0)</f>
        <v>0.720379146919431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174</v>
      </c>
      <c r="C183" s="10" t="n">
        <v>0.2556</v>
      </c>
      <c r="D183" s="10" t="n">
        <f aca="false">IF(C183&gt;0,B183/C183,0)</f>
        <v>0.68075117370892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1452</v>
      </c>
      <c r="C184" s="10" t="n">
        <v>0.2016</v>
      </c>
      <c r="D184" s="10" t="n">
        <f aca="false">IF(C184&gt;0,B184/C184,0)</f>
        <v>0.720238095238095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1812</v>
      </c>
      <c r="C185" s="10" t="n">
        <v>0.2544</v>
      </c>
      <c r="D185" s="10" t="n">
        <f aca="false">IF(C185&gt;0,B185/C185,0)</f>
        <v>0.712264150943396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174</v>
      </c>
      <c r="C186" s="10" t="n">
        <v>0.2472</v>
      </c>
      <c r="D186" s="10" t="n">
        <f aca="false">IF(C186&gt;0,B186/C186,0)</f>
        <v>0.703883495145631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1512</v>
      </c>
      <c r="C187" s="10" t="n">
        <v>0.2172</v>
      </c>
      <c r="D187" s="10" t="n">
        <f aca="false">IF(C187&gt;0,B187/C187,0)</f>
        <v>0.696132596685083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132</v>
      </c>
      <c r="C188" s="10" t="n">
        <v>0.198</v>
      </c>
      <c r="D188" s="10" t="n">
        <f aca="false">IF(C188&gt;0,B188/C188,0)</f>
        <v>0.666666666666667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1368</v>
      </c>
      <c r="C189" s="10" t="n">
        <v>0.204</v>
      </c>
      <c r="D189" s="10" t="n">
        <f aca="false">IF(C189&gt;0,B189/C189,0)</f>
        <v>0.670588235294118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1608</v>
      </c>
      <c r="C190" s="10" t="n">
        <v>0.2388</v>
      </c>
      <c r="D190" s="10" t="n">
        <f aca="false">IF(C190&gt;0,B190/C190,0)</f>
        <v>0.673366834170854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1548</v>
      </c>
      <c r="C191" s="10" t="n">
        <v>0.2412</v>
      </c>
      <c r="D191" s="10" t="n">
        <f aca="false">IF(C191&gt;0,B191/C191,0)</f>
        <v>0.641791044776119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1896</v>
      </c>
      <c r="C192" s="10" t="n">
        <v>0.3516</v>
      </c>
      <c r="D192" s="10" t="n">
        <f aca="false">IF(C192&gt;0,B192/C192,0)</f>
        <v>0.539249146757679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92</v>
      </c>
      <c r="C193" s="10" t="n">
        <v>0.3696</v>
      </c>
      <c r="D193" s="10" t="n">
        <f aca="false">IF(C193&gt;0,B193/C193,0)</f>
        <v>0.51948051948052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1824</v>
      </c>
      <c r="C194" s="10" t="n">
        <v>0.3204</v>
      </c>
      <c r="D194" s="10" t="n">
        <f aca="false">IF(C194&gt;0,B194/C194,0)</f>
        <v>0.569288389513109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162</v>
      </c>
      <c r="C195" s="10" t="n">
        <v>0.2748</v>
      </c>
      <c r="D195" s="10" t="n">
        <f aca="false">IF(C195&gt;0,B195/C195,0)</f>
        <v>0.589519650655022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536</v>
      </c>
      <c r="C196" s="10" t="n">
        <v>0.2748</v>
      </c>
      <c r="D196" s="10" t="n">
        <f aca="false">IF(C196&gt;0,B196/C196,0)</f>
        <v>0.558951965065502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752</v>
      </c>
      <c r="C197" s="10" t="n">
        <v>0.3312</v>
      </c>
      <c r="D197" s="10" t="n">
        <f aca="false">IF(C197&gt;0,B197/C197,0)</f>
        <v>0.528985507246377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5</v>
      </c>
      <c r="C198" s="10" t="n">
        <v>0.2832</v>
      </c>
      <c r="D198" s="10" t="n">
        <f aca="false">IF(C198&gt;0,B198/C198,0)</f>
        <v>0.529661016949153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186</v>
      </c>
      <c r="C199" s="10" t="n">
        <v>0.372</v>
      </c>
      <c r="D199" s="10" t="n">
        <f aca="false">IF(C199&gt;0,B199/C199,0)</f>
        <v>0.5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136</v>
      </c>
      <c r="C200" s="10" t="n">
        <v>0.396</v>
      </c>
      <c r="D200" s="10" t="n">
        <f aca="false">IF(C200&gt;0,B200/C200,0)</f>
        <v>0.539393939393939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356</v>
      </c>
      <c r="C201" s="10" t="n">
        <v>0.2844</v>
      </c>
      <c r="D201" s="10" t="n">
        <f aca="false">IF(C201&gt;0,B201/C201,0)</f>
        <v>0.476793248945148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1896</v>
      </c>
      <c r="C202" s="10" t="n">
        <v>0.3816</v>
      </c>
      <c r="D202" s="10" t="n">
        <f aca="false">IF(C202&gt;0,B202/C202,0)</f>
        <v>0.49685534591195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1956</v>
      </c>
      <c r="C203" s="10" t="n">
        <v>0.372</v>
      </c>
      <c r="D203" s="10" t="n">
        <f aca="false">IF(C203&gt;0,B203/C203,0)</f>
        <v>0.525806451612903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1848</v>
      </c>
      <c r="C204" s="10" t="n">
        <v>0.372</v>
      </c>
      <c r="D204" s="10" t="n">
        <f aca="false">IF(C204&gt;0,B204/C204,0)</f>
        <v>0.496774193548387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186</v>
      </c>
      <c r="C205" s="10" t="n">
        <v>0.4008</v>
      </c>
      <c r="D205" s="10" t="n">
        <f aca="false">IF(C205&gt;0,B205/C205,0)</f>
        <v>0.464071856287425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232</v>
      </c>
      <c r="C206" s="10" t="n">
        <v>0.534</v>
      </c>
      <c r="D206" s="10" t="n">
        <f aca="false">IF(C206&gt;0,B206/C206,0)</f>
        <v>0.417977528089888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524</v>
      </c>
      <c r="C207" s="10" t="n">
        <v>0.3456</v>
      </c>
      <c r="D207" s="10" t="n">
        <f aca="false">IF(C207&gt;0,B207/C207,0)</f>
        <v>0.440972222222222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168</v>
      </c>
      <c r="C208" s="10" t="n">
        <v>0.3672</v>
      </c>
      <c r="D208" s="10" t="n">
        <f aca="false">IF(C208&gt;0,B208/C208,0)</f>
        <v>0.457516339869281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66</v>
      </c>
      <c r="C209" s="10" t="n">
        <v>0.1632</v>
      </c>
      <c r="D209" s="10" t="n">
        <f aca="false">IF(C209&gt;0,B209/C209,0)</f>
        <v>0.404411764705882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284</v>
      </c>
      <c r="C210" s="10" t="n">
        <v>0.3252</v>
      </c>
      <c r="D210" s="10" t="n">
        <f aca="false">IF(C210&gt;0,B210/C210,0)</f>
        <v>0.394833948339483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1692</v>
      </c>
      <c r="C211" s="10" t="n">
        <v>0.4416</v>
      </c>
      <c r="D211" s="10" t="n">
        <f aca="false">IF(C211&gt;0,B211/C211,0)</f>
        <v>0.383152173913043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1836</v>
      </c>
      <c r="C212" s="10" t="n">
        <v>0.4692</v>
      </c>
      <c r="D212" s="10" t="n">
        <f aca="false">IF(C212&gt;0,B212/C212,0)</f>
        <v>0.391304347826087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064</v>
      </c>
      <c r="C213" s="10" t="n">
        <v>0.5316</v>
      </c>
      <c r="D213" s="10" t="n">
        <f aca="false">IF(C213&gt;0,B213/C213,0)</f>
        <v>0.388261851015801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186</v>
      </c>
      <c r="C214" s="10" t="n">
        <v>0.45</v>
      </c>
      <c r="D214" s="10" t="n">
        <f aca="false">IF(C214&gt;0,B214/C214,0)</f>
        <v>0.413333333333333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1956</v>
      </c>
      <c r="C215" s="10" t="n">
        <v>0.4704</v>
      </c>
      <c r="D215" s="10" t="n">
        <f aca="false">IF(C215&gt;0,B215/C215,0)</f>
        <v>0.415816326530612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1</v>
      </c>
      <c r="C216" s="10" t="n">
        <v>0.5064</v>
      </c>
      <c r="D216" s="10" t="n">
        <f aca="false">IF(C216&gt;0,B216/C216,0)</f>
        <v>0.414691943127962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1956</v>
      </c>
      <c r="C217" s="10" t="n">
        <v>0.4584</v>
      </c>
      <c r="D217" s="10" t="n">
        <f aca="false">IF(C217&gt;0,B217/C217,0)</f>
        <v>0.426701570680628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0912</v>
      </c>
      <c r="C218" s="10" t="n">
        <v>0.2424</v>
      </c>
      <c r="D218" s="10" t="n">
        <f aca="false">IF(C218&gt;0,B218/C218,0)</f>
        <v>0.376237623762376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0936</v>
      </c>
      <c r="C219" s="10" t="n">
        <v>0.216</v>
      </c>
      <c r="D219" s="10" t="n">
        <f aca="false">IF(C219&gt;0,B219/C219,0)</f>
        <v>0.433333333333333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512</v>
      </c>
      <c r="C220" s="10" t="n">
        <v>0.3564</v>
      </c>
      <c r="D220" s="10" t="n">
        <f aca="false">IF(C220&gt;0,B220/C220,0)</f>
        <v>0.424242424242424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512</v>
      </c>
      <c r="C221" s="10" t="n">
        <v>0.324</v>
      </c>
      <c r="D221" s="10" t="n">
        <f aca="false">IF(C221&gt;0,B221/C221,0)</f>
        <v>0.466666666666667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1584</v>
      </c>
      <c r="C222" s="10" t="n">
        <v>0.3396</v>
      </c>
      <c r="D222" s="10" t="n">
        <f aca="false">IF(C222&gt;0,B222/C222,0)</f>
        <v>0.46643109540636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1668</v>
      </c>
      <c r="C223" s="10" t="n">
        <v>0.36</v>
      </c>
      <c r="D223" s="10" t="n">
        <f aca="false">IF(C223&gt;0,B223/C223,0)</f>
        <v>0.463333333333333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1716</v>
      </c>
      <c r="C224" s="10" t="n">
        <v>0.3576</v>
      </c>
      <c r="D224" s="10" t="n">
        <f aca="false">IF(C224&gt;0,B224/C224,0)</f>
        <v>0.479865771812081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236</v>
      </c>
      <c r="C225" s="10" t="n">
        <v>0.2604</v>
      </c>
      <c r="D225" s="10" t="n">
        <f aca="false">IF(C225&gt;0,B225/C225,0)</f>
        <v>0.474654377880184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504</v>
      </c>
      <c r="C226" s="10" t="n">
        <v>0.1116</v>
      </c>
      <c r="D226" s="10" t="n">
        <f aca="false">IF(C226&gt;0,B226/C226,0)</f>
        <v>0.451612903225806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72</v>
      </c>
      <c r="C227" s="10" t="n">
        <v>0.1488</v>
      </c>
      <c r="D227" s="10" t="n">
        <f aca="false">IF(C227&gt;0,B227/C227,0)</f>
        <v>0.483870967741936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0648</v>
      </c>
      <c r="C228" s="10" t="n">
        <v>0.1308</v>
      </c>
      <c r="D228" s="10" t="n">
        <f aca="false">IF(C228&gt;0,B228/C228,0)</f>
        <v>0.495412844036697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008</v>
      </c>
      <c r="C229" s="10" t="n">
        <v>0.192</v>
      </c>
      <c r="D229" s="10" t="n">
        <f aca="false">IF(C229&gt;0,B229/C229,0)</f>
        <v>0.525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308</v>
      </c>
      <c r="C230" s="10" t="n">
        <v>0.2472</v>
      </c>
      <c r="D230" s="10" t="n">
        <f aca="false">IF(C230&gt;0,B230/C230,0)</f>
        <v>0.529126213592233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416</v>
      </c>
      <c r="C231" s="10" t="n">
        <v>0.2448</v>
      </c>
      <c r="D231" s="10" t="n">
        <f aca="false">IF(C231&gt;0,B231/C231,0)</f>
        <v>0.57843137254902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392</v>
      </c>
      <c r="C232" s="10" t="n">
        <v>0.2352</v>
      </c>
      <c r="D232" s="10" t="n">
        <f aca="false">IF(C232&gt;0,B232/C232,0)</f>
        <v>0.591836734693878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332</v>
      </c>
      <c r="C233" s="10" t="n">
        <v>0.228</v>
      </c>
      <c r="D233" s="10" t="n">
        <f aca="false">IF(C233&gt;0,B233/C233,0)</f>
        <v>0.58421052631579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0792</v>
      </c>
      <c r="C234" s="10" t="n">
        <v>0.1248</v>
      </c>
      <c r="D234" s="10" t="n">
        <f aca="false">IF(C234&gt;0,B234/C234,0)</f>
        <v>0.634615384615385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188</v>
      </c>
      <c r="C235" s="10" t="n">
        <v>0.2124</v>
      </c>
      <c r="D235" s="10" t="n">
        <f aca="false">IF(C235&gt;0,B235/C235,0)</f>
        <v>0.559322033898305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188</v>
      </c>
      <c r="C236" s="10" t="n">
        <v>0.2016</v>
      </c>
      <c r="D236" s="10" t="n">
        <f aca="false">IF(C236&gt;0,B236/C236,0)</f>
        <v>0.589285714285714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224</v>
      </c>
      <c r="C237" s="10" t="n">
        <v>0.1968</v>
      </c>
      <c r="D237" s="10" t="n">
        <f aca="false">IF(C237&gt;0,B237/C237,0)</f>
        <v>0.621951219512195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548</v>
      </c>
      <c r="C238" s="10" t="n">
        <v>0.2568</v>
      </c>
      <c r="D238" s="10" t="n">
        <f aca="false">IF(C238&gt;0,B238/C238,0)</f>
        <v>0.602803738317757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1524</v>
      </c>
      <c r="C239" s="10" t="n">
        <v>0.24</v>
      </c>
      <c r="D239" s="10" t="n">
        <f aca="false">IF(C239&gt;0,B239/C239,0)</f>
        <v>0.635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38</v>
      </c>
      <c r="C240" s="10" t="n">
        <v>0.2208</v>
      </c>
      <c r="D240" s="10" t="n">
        <f aca="false">IF(C240&gt;0,B240/C240,0)</f>
        <v>0.625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1536</v>
      </c>
      <c r="C241" s="10" t="n">
        <v>0.2412</v>
      </c>
      <c r="D241" s="10" t="n">
        <f aca="false">IF(C241&gt;0,B241/C241,0)</f>
        <v>0.63681592039801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452</v>
      </c>
      <c r="C242" s="10" t="n">
        <v>0.2508</v>
      </c>
      <c r="D242" s="10" t="n">
        <f aca="false">IF(C242&gt;0,B242/C242,0)</f>
        <v>0.578947368421053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428</v>
      </c>
      <c r="C243" s="10" t="n">
        <v>0.222</v>
      </c>
      <c r="D243" s="10" t="n">
        <f aca="false">IF(C243&gt;0,B243/C243,0)</f>
        <v>0.643243243243243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156</v>
      </c>
      <c r="C244" s="10" t="n">
        <v>0.2436</v>
      </c>
      <c r="D244" s="10" t="n">
        <f aca="false">IF(C244&gt;0,B244/C244,0)</f>
        <v>0.640394088669951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608</v>
      </c>
      <c r="C245" s="10" t="n">
        <v>0.2772</v>
      </c>
      <c r="D245" s="10" t="n">
        <f aca="false">IF(C245&gt;0,B245/C245,0)</f>
        <v>0.58008658008658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296</v>
      </c>
      <c r="C246" s="10" t="n">
        <v>0.2472</v>
      </c>
      <c r="D246" s="10" t="n">
        <f aca="false">IF(C246&gt;0,B246/C246,0)</f>
        <v>0.524271844660194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332</v>
      </c>
      <c r="C247" s="10" t="n">
        <v>0.2316</v>
      </c>
      <c r="D247" s="10" t="n">
        <f aca="false">IF(C247&gt;0,B247/C247,0)</f>
        <v>0.575129533678757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416</v>
      </c>
      <c r="C248" s="10" t="n">
        <v>0.2592</v>
      </c>
      <c r="D248" s="10" t="n">
        <f aca="false">IF(C248&gt;0,B248/C248,0)</f>
        <v>0.546296296296296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272</v>
      </c>
      <c r="C249" s="10" t="n">
        <v>0.2376</v>
      </c>
      <c r="D249" s="10" t="n">
        <f aca="false">IF(C249&gt;0,B249/C249,0)</f>
        <v>0.535353535353535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44</v>
      </c>
      <c r="C250" s="10" t="n">
        <v>0.3348</v>
      </c>
      <c r="D250" s="10" t="n">
        <f aca="false">IF(C250&gt;0,B250/C250,0)</f>
        <v>0.43010752688172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128</v>
      </c>
      <c r="C251" s="10" t="n">
        <v>0.2652</v>
      </c>
      <c r="D251" s="10" t="n">
        <f aca="false">IF(C251&gt;0,B251/C251,0)</f>
        <v>0.425339366515837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0864</v>
      </c>
      <c r="C252" s="10" t="n">
        <v>0.1968</v>
      </c>
      <c r="D252" s="10" t="n">
        <f aca="false">IF(C252&gt;0,B252/C252,0)</f>
        <v>0.439024390243902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224</v>
      </c>
      <c r="C253" s="10" t="n">
        <v>0.294</v>
      </c>
      <c r="D253" s="10" t="n">
        <f aca="false">IF(C253&gt;0,B253/C253,0)</f>
        <v>0.416326530612245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464</v>
      </c>
      <c r="C254" s="10" t="n">
        <v>0.3804</v>
      </c>
      <c r="D254" s="10" t="n">
        <f aca="false">IF(C254&gt;0,B254/C254,0)</f>
        <v>0.384858044164038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1656</v>
      </c>
      <c r="C255" s="10" t="n">
        <v>0.4236</v>
      </c>
      <c r="D255" s="10" t="n">
        <f aca="false">IF(C255&gt;0,B255/C255,0)</f>
        <v>0.390934844192635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524</v>
      </c>
      <c r="C256" s="10" t="n">
        <v>0.3876</v>
      </c>
      <c r="D256" s="10" t="n">
        <f aca="false">IF(C256&gt;0,B256/C256,0)</f>
        <v>0.393188854489164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44</v>
      </c>
      <c r="C257" s="10" t="n">
        <v>0.3612</v>
      </c>
      <c r="D257" s="10" t="n">
        <f aca="false">IF(C257&gt;0,B257/C257,0)</f>
        <v>0.39867109634551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236</v>
      </c>
      <c r="C258" s="10" t="n">
        <v>0.3288</v>
      </c>
      <c r="D258" s="10" t="n">
        <f aca="false">IF(C258&gt;0,B258/C258,0)</f>
        <v>0.375912408759124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0816</v>
      </c>
      <c r="C259" s="10" t="n">
        <v>0.2088</v>
      </c>
      <c r="D259" s="10" t="n">
        <f aca="false">IF(C259&gt;0,B259/C259,0)</f>
        <v>0.390804597701149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684</v>
      </c>
      <c r="C260" s="10" t="n">
        <v>0.1584</v>
      </c>
      <c r="D260" s="10" t="n">
        <f aca="false">IF(C260&gt;0,B260/C260,0)</f>
        <v>0.431818181818182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332</v>
      </c>
      <c r="C261" s="10" t="n">
        <v>0.3084</v>
      </c>
      <c r="D261" s="10" t="n">
        <f aca="false">IF(C261&gt;0,B261/C261,0)</f>
        <v>0.431906614785992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176</v>
      </c>
      <c r="C262" s="10" t="n">
        <v>0.2892</v>
      </c>
      <c r="D262" s="10" t="n">
        <f aca="false">IF(C262&gt;0,B262/C262,0)</f>
        <v>0.406639004149378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008</v>
      </c>
      <c r="C263" s="10" t="n">
        <v>0.2556</v>
      </c>
      <c r="D263" s="10" t="n">
        <f aca="false">IF(C263&gt;0,B263/C263,0)</f>
        <v>0.394366197183099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612</v>
      </c>
      <c r="C264" s="10" t="n">
        <v>0.15</v>
      </c>
      <c r="D264" s="10" t="n">
        <f aca="false">IF(C264&gt;0,B264/C264,0)</f>
        <v>0.408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732</v>
      </c>
      <c r="C265" s="10" t="n">
        <v>0.1764</v>
      </c>
      <c r="D265" s="10" t="n">
        <f aca="false">IF(C265&gt;0,B265/C265,0)</f>
        <v>0.414965986394558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0912</v>
      </c>
      <c r="C266" s="10" t="n">
        <v>0.2208</v>
      </c>
      <c r="D266" s="10" t="n">
        <f aca="false">IF(C266&gt;0,B266/C266,0)</f>
        <v>0.41304347826087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66</v>
      </c>
      <c r="C267" s="10" t="n">
        <v>0.198</v>
      </c>
      <c r="D267" s="10" t="n">
        <f aca="false">IF(C267&gt;0,B267/C267,0)</f>
        <v>0.333333333333333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0864</v>
      </c>
      <c r="C268" s="10" t="n">
        <v>0.234</v>
      </c>
      <c r="D268" s="10" t="n">
        <f aca="false">IF(C268&gt;0,B268/C268,0)</f>
        <v>0.369230769230769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096</v>
      </c>
      <c r="C269" s="10" t="n">
        <v>0.258</v>
      </c>
      <c r="D269" s="10" t="n">
        <f aca="false">IF(C269&gt;0,B269/C269,0)</f>
        <v>0.372093023255814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0864</v>
      </c>
      <c r="C270" s="10" t="n">
        <v>0.2232</v>
      </c>
      <c r="D270" s="10" t="n">
        <f aca="false">IF(C270&gt;0,B270/C270,0)</f>
        <v>0.387096774193548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6</v>
      </c>
      <c r="C271" s="10" t="n">
        <v>0.15</v>
      </c>
      <c r="D271" s="10" t="n">
        <f aca="false">IF(C271&gt;0,B271/C271,0)</f>
        <v>0.4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0972</v>
      </c>
      <c r="C272" s="10" t="n">
        <v>0.2124</v>
      </c>
      <c r="D272" s="10" t="n">
        <f aca="false">IF(C272&gt;0,B272/C272,0)</f>
        <v>0.457627118644068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456</v>
      </c>
      <c r="C273" s="10" t="n">
        <v>0.1152</v>
      </c>
      <c r="D273" s="10" t="n">
        <f aca="false">IF(C273&gt;0,B273/C273,0)</f>
        <v>0.395833333333333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576</v>
      </c>
      <c r="C274" s="10" t="n">
        <v>0.1308</v>
      </c>
      <c r="D274" s="10" t="n">
        <f aca="false">IF(C274&gt;0,B274/C274,0)</f>
        <v>0.440366972477064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528</v>
      </c>
      <c r="C275" s="7" t="n">
        <v>0.0996</v>
      </c>
      <c r="D275" s="10" t="n">
        <f aca="false">IF(C275&gt;0,B275/C275,0)</f>
        <v>0.530120481927711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732</v>
      </c>
      <c r="C276" s="7" t="n">
        <v>0.1284</v>
      </c>
      <c r="D276" s="10" t="n">
        <f aca="false">IF(C276&gt;0,B276/C276,0)</f>
        <v>0.570093457943925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104</v>
      </c>
      <c r="C277" s="7" t="n">
        <v>0.1932</v>
      </c>
      <c r="D277" s="10" t="n">
        <f aca="false">IF(C277&gt;0,B277/C277,0)</f>
        <v>0.571428571428571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056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152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54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324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492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636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46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6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132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384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38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468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56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528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58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696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33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51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396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70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38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4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516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528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62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094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876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52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444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624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57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81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648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336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4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33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37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228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324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54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48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228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34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20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096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7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7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7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2">
    <mergeCell ref="A1:C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8</v>
      </c>
      <c r="F2" s="8" t="s">
        <v>6</v>
      </c>
      <c r="G2" s="8"/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488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944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74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58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056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38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356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44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924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128</v>
      </c>
      <c r="C108" s="7" t="n">
        <v>0.1224</v>
      </c>
      <c r="D108" s="10" t="n">
        <f aca="false">IF(C108&gt;0,B108/C108,0)</f>
        <v>0.92156862745098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248</v>
      </c>
      <c r="C109" s="7" t="n">
        <v>0.1308</v>
      </c>
      <c r="D109" s="10" t="n">
        <f aca="false">IF(C109&gt;0,B109/C109,0)</f>
        <v>0.954128440366972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716</v>
      </c>
      <c r="C110" s="7" t="n">
        <v>0.1944</v>
      </c>
      <c r="D110" s="10" t="n">
        <f aca="false">IF(C110&gt;0,B110/C110,0)</f>
        <v>0.882716049382716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644</v>
      </c>
      <c r="C111" s="7" t="n">
        <v>0.2148</v>
      </c>
      <c r="D111" s="10" t="n">
        <f aca="false">IF(C111&gt;0,B111/C111,0)</f>
        <v>0.76536312849162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788</v>
      </c>
      <c r="C112" s="7" t="n">
        <v>0.1728</v>
      </c>
      <c r="D112" s="10" t="n">
        <f aca="false">IF(C112&gt;0,B112/C112,0)</f>
        <v>1.03472222222222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668</v>
      </c>
      <c r="C113" s="7" t="n">
        <v>0.204</v>
      </c>
      <c r="D113" s="10" t="n">
        <f aca="false">IF(C113&gt;0,B113/C113,0)</f>
        <v>0.81764705882353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416</v>
      </c>
      <c r="C114" s="7" t="n">
        <v>0.1704</v>
      </c>
      <c r="D114" s="10" t="n">
        <f aca="false">IF(C114&gt;0,B114/C114,0)</f>
        <v>0.830985915492958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32</v>
      </c>
      <c r="C115" s="7" t="n">
        <v>0.1152</v>
      </c>
      <c r="D115" s="10" t="n">
        <f aca="false">IF(C115&gt;0,B115/C115,0)</f>
        <v>1.14583333333333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792</v>
      </c>
      <c r="C116" s="7" t="n">
        <v>0.132</v>
      </c>
      <c r="D116" s="10" t="n">
        <f aca="false">IF(C116&gt;0,B116/C116,0)</f>
        <v>0.6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912</v>
      </c>
      <c r="C117" s="7" t="n">
        <v>0.096</v>
      </c>
      <c r="D117" s="10" t="n">
        <f aca="false">IF(C117&gt;0,B117/C117,0)</f>
        <v>0.95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284</v>
      </c>
      <c r="C118" s="7" t="n">
        <v>0.1608</v>
      </c>
      <c r="D118" s="10" t="n">
        <f aca="false">IF(C118&gt;0,B118/C118,0)</f>
        <v>0.798507462686567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464</v>
      </c>
      <c r="C119" s="7" t="n">
        <v>0.1608</v>
      </c>
      <c r="D119" s="10" t="n">
        <f aca="false">IF(C119&gt;0,B119/C119,0)</f>
        <v>0.91044776119403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372</v>
      </c>
      <c r="C120" s="7" t="n">
        <v>0.0348</v>
      </c>
      <c r="D120" s="10" t="n">
        <f aca="false">IF(C120&gt;0,B120/C120,0)</f>
        <v>1.06896551724138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432</v>
      </c>
      <c r="C121" s="7" t="n">
        <v>0.0348</v>
      </c>
      <c r="D121" s="10" t="n">
        <f aca="false">IF(C121&gt;0,B121/C121,0)</f>
        <v>1.24137931034483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308</v>
      </c>
      <c r="C122" s="10" t="n">
        <v>0.1152</v>
      </c>
      <c r="D122" s="10" t="n">
        <f aca="false">IF(C122&gt;0,B122/C122,0)</f>
        <v>1.13541666666667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72</v>
      </c>
      <c r="C123" s="10" t="n">
        <v>0.0456</v>
      </c>
      <c r="D123" s="10" t="n">
        <f aca="false">IF(C123&gt;0,B123/C123,0)</f>
        <v>0.81578947368421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612</v>
      </c>
      <c r="C124" s="10" t="n">
        <v>0.0552</v>
      </c>
      <c r="D124" s="10" t="n">
        <f aca="false">IF(C124&gt;0,B124/C124,0)</f>
        <v>1.10869565217391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092</v>
      </c>
      <c r="C125" s="10" t="n">
        <v>0.1068</v>
      </c>
      <c r="D125" s="10" t="n">
        <f aca="false">IF(C125&gt;0,B125/C125,0)</f>
        <v>1.02247191011236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512</v>
      </c>
      <c r="C126" s="10" t="n">
        <v>0.1452</v>
      </c>
      <c r="D126" s="10" t="n">
        <f aca="false">IF(C126&gt;0,B126/C126,0)</f>
        <v>1.04132231404959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68</v>
      </c>
      <c r="C127" s="10" t="n">
        <v>0.1764</v>
      </c>
      <c r="D127" s="10" t="n">
        <f aca="false">IF(C127&gt;0,B127/C127,0)</f>
        <v>0.952380952380952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388</v>
      </c>
      <c r="C128" s="10" t="n">
        <v>0.2424</v>
      </c>
      <c r="D128" s="10" t="n">
        <f aca="false">IF(C128&gt;0,B128/C128,0)</f>
        <v>0.985148514851485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436</v>
      </c>
      <c r="C129" s="10" t="n">
        <v>0.2724</v>
      </c>
      <c r="D129" s="10" t="n">
        <f aca="false">IF(C129&gt;0,B129/C129,0)</f>
        <v>0.894273127753304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74</v>
      </c>
      <c r="C130" s="10" t="n">
        <v>0.174</v>
      </c>
      <c r="D130" s="10" t="n">
        <f aca="false">IF(C130&gt;0,B130/C130,0)</f>
        <v>1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076</v>
      </c>
      <c r="C131" s="10" t="n">
        <v>0.204</v>
      </c>
      <c r="D131" s="10" t="n">
        <f aca="false">IF(C131&gt;0,B131/C131,0)</f>
        <v>1.01764705882353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276</v>
      </c>
      <c r="C132" s="10" t="n">
        <v>0.3768</v>
      </c>
      <c r="D132" s="10" t="n">
        <f aca="false">IF(C132&gt;0,B132/C132,0)</f>
        <v>0.869426751592357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3384</v>
      </c>
      <c r="C133" s="10" t="n">
        <v>0.3408</v>
      </c>
      <c r="D133" s="10" t="n">
        <f aca="false">IF(C133&gt;0,B133/C133,0)</f>
        <v>0.992957746478873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148</v>
      </c>
      <c r="C134" s="10" t="n">
        <v>0.234</v>
      </c>
      <c r="D134" s="10" t="n">
        <f aca="false">IF(C134&gt;0,B134/C134,0)</f>
        <v>0.917948717948718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86</v>
      </c>
      <c r="C135" s="10" t="n">
        <v>0.1764</v>
      </c>
      <c r="D135" s="10" t="n">
        <f aca="false">IF(C135&gt;0,B135/C135,0)</f>
        <v>1.05442176870748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5</v>
      </c>
      <c r="C136" s="10" t="n">
        <v>0.1428</v>
      </c>
      <c r="D136" s="10" t="n">
        <f aca="false">IF(C136&gt;0,B136/C136,0)</f>
        <v>1.05042016806723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62</v>
      </c>
      <c r="C137" s="10" t="n">
        <v>0.1524</v>
      </c>
      <c r="D137" s="10" t="n">
        <f aca="false">IF(C137&gt;0,B137/C137,0)</f>
        <v>1.06299212598425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4</v>
      </c>
      <c r="C138" s="10" t="n">
        <v>0.2472</v>
      </c>
      <c r="D138" s="10" t="n">
        <f aca="false">IF(C138&gt;0,B138/C138,0)</f>
        <v>0.970873786407767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664</v>
      </c>
      <c r="C139" s="10" t="n">
        <v>0.3108</v>
      </c>
      <c r="D139" s="10" t="n">
        <f aca="false">IF(C139&gt;0,B139/C139,0)</f>
        <v>0.857142857142857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812</v>
      </c>
      <c r="C140" s="10" t="n">
        <v>0.228</v>
      </c>
      <c r="D140" s="10" t="n">
        <f aca="false">IF(C140&gt;0,B140/C140,0)</f>
        <v>0.794736842105263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2304</v>
      </c>
      <c r="C141" s="10" t="n">
        <v>0.216</v>
      </c>
      <c r="D141" s="10" t="n">
        <f aca="false">IF(C141&gt;0,B141/C141,0)</f>
        <v>1.06666666666667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832</v>
      </c>
      <c r="C142" s="10" t="n">
        <v>0.2808</v>
      </c>
      <c r="D142" s="10" t="n">
        <f aca="false">IF(C142&gt;0,B142/C142,0)</f>
        <v>1.00854700854701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3456</v>
      </c>
      <c r="C143" s="10" t="n">
        <v>0.4344</v>
      </c>
      <c r="D143" s="10" t="n">
        <f aca="false">IF(C143&gt;0,B143/C143,0)</f>
        <v>0.795580110497238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2292</v>
      </c>
      <c r="C144" s="10" t="n">
        <v>0.2592</v>
      </c>
      <c r="D144" s="10" t="n">
        <f aca="false">IF(C144&gt;0,B144/C144,0)</f>
        <v>0.884259259259259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724</v>
      </c>
      <c r="C145" s="10" t="n">
        <v>0.2076</v>
      </c>
      <c r="D145" s="10" t="n">
        <f aca="false">IF(C145&gt;0,B145/C145,0)</f>
        <v>1.3121387283237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7</v>
      </c>
      <c r="C146" s="10" t="n">
        <v>0.2232</v>
      </c>
      <c r="D146" s="10" t="n">
        <f aca="false">IF(C146&gt;0,B146/C146,0)</f>
        <v>1.20967741935484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1056</v>
      </c>
      <c r="C147" s="10" t="n">
        <v>0.138</v>
      </c>
      <c r="D147" s="10" t="n">
        <f aca="false">IF(C147&gt;0,B147/C147,0)</f>
        <v>0.765217391304348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32</v>
      </c>
      <c r="C148" s="10" t="n">
        <v>0.1728</v>
      </c>
      <c r="D148" s="10" t="n">
        <f aca="false">IF(C148&gt;0,B148/C148,0)</f>
        <v>0.763888888888889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572</v>
      </c>
      <c r="C149" s="10" t="n">
        <v>0.1428</v>
      </c>
      <c r="D149" s="10" t="n">
        <f aca="false">IF(C149&gt;0,B149/C149,0)</f>
        <v>1.10084033613445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21</v>
      </c>
      <c r="C150" s="10" t="n">
        <v>0.2196</v>
      </c>
      <c r="D150" s="10" t="n">
        <f aca="false">IF(C150&gt;0,B150/C150,0)</f>
        <v>0.956284153005465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516</v>
      </c>
      <c r="C151" s="10" t="n">
        <v>0.0624</v>
      </c>
      <c r="D151" s="10" t="n">
        <f aca="false">IF(C151&gt;0,B151/C151,0)</f>
        <v>0.826923076923077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456</v>
      </c>
      <c r="C152" s="10" t="n">
        <v>0.0528</v>
      </c>
      <c r="D152" s="10" t="n">
        <f aca="false">IF(C152&gt;0,B152/C152,0)</f>
        <v>0.863636363636364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296</v>
      </c>
      <c r="C153" s="10" t="n">
        <v>0.1428</v>
      </c>
      <c r="D153" s="10" t="n">
        <f aca="false">IF(C153&gt;0,B153/C153,0)</f>
        <v>0.907563025210084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944</v>
      </c>
      <c r="C154" s="10" t="n">
        <v>0.1824</v>
      </c>
      <c r="D154" s="10" t="n">
        <f aca="false">IF(C154&gt;0,B154/C154,0)</f>
        <v>1.06578947368421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776</v>
      </c>
      <c r="C155" s="10" t="n">
        <v>0.1824</v>
      </c>
      <c r="D155" s="10" t="n">
        <f aca="false">IF(C155&gt;0,B155/C155,0)</f>
        <v>0.973684210526316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972</v>
      </c>
      <c r="C156" s="10" t="n">
        <v>0.084</v>
      </c>
      <c r="D156" s="10" t="n">
        <f aca="false">IF(C156&gt;0,B156/C156,0)</f>
        <v>1.15714285714286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668</v>
      </c>
      <c r="C157" s="10" t="n">
        <v>0.2508</v>
      </c>
      <c r="D157" s="10" t="n">
        <f aca="false">IF(C157&gt;0,B157/C157,0)</f>
        <v>0.665071770334928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2004</v>
      </c>
      <c r="C158" s="10" t="n">
        <v>0.2388</v>
      </c>
      <c r="D158" s="10" t="n">
        <f aca="false">IF(C158&gt;0,B158/C158,0)</f>
        <v>0.839195979899498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312</v>
      </c>
      <c r="C159" s="10" t="n">
        <v>0.3924</v>
      </c>
      <c r="D159" s="10" t="n">
        <f aca="false">IF(C159&gt;0,B159/C159,0)</f>
        <v>0.795107033639144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58</v>
      </c>
      <c r="C160" s="10" t="n">
        <v>0.3636</v>
      </c>
      <c r="D160" s="10" t="n">
        <f aca="false">IF(C160&gt;0,B160/C160,0)</f>
        <v>0.70957095709571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46</v>
      </c>
      <c r="C161" s="10" t="n">
        <v>0.3324</v>
      </c>
      <c r="D161" s="10" t="n">
        <f aca="false">IF(C161&gt;0,B161/C161,0)</f>
        <v>0.740072202166065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808</v>
      </c>
      <c r="C162" s="10" t="n">
        <v>0.3516</v>
      </c>
      <c r="D162" s="10" t="n">
        <f aca="false">IF(C162&gt;0,B162/C162,0)</f>
        <v>0.798634812286689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128</v>
      </c>
      <c r="C163" s="10" t="n">
        <v>0.1764</v>
      </c>
      <c r="D163" s="10" t="n">
        <f aca="false">IF(C163&gt;0,B163/C163,0)</f>
        <v>0.639455782312925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704</v>
      </c>
      <c r="C164" s="10" t="n">
        <v>0.2472</v>
      </c>
      <c r="D164" s="10" t="n">
        <f aca="false">IF(C164&gt;0,B164/C164,0)</f>
        <v>0.689320388349515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212</v>
      </c>
      <c r="C165" s="10" t="n">
        <v>0.1464</v>
      </c>
      <c r="D165" s="10" t="n">
        <f aca="false">IF(C165&gt;0,B165/C165,0)</f>
        <v>0.827868852459016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2172</v>
      </c>
      <c r="C166" s="10" t="n">
        <v>0.354</v>
      </c>
      <c r="D166" s="10" t="n">
        <f aca="false">IF(C166&gt;0,B166/C166,0)</f>
        <v>0.613559322033898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92</v>
      </c>
      <c r="C167" s="10" t="n">
        <v>0.2508</v>
      </c>
      <c r="D167" s="10" t="n">
        <f aca="false">IF(C167&gt;0,B167/C167,0)</f>
        <v>0.76555023923445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21</v>
      </c>
      <c r="C168" s="10" t="n">
        <v>0.3108</v>
      </c>
      <c r="D168" s="10" t="n">
        <f aca="false">IF(C168&gt;0,B168/C168,0)</f>
        <v>0.675675675675676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496</v>
      </c>
      <c r="C169" s="10" t="n">
        <v>0.3924</v>
      </c>
      <c r="D169" s="10" t="n">
        <f aca="false">IF(C169&gt;0,B169/C169,0)</f>
        <v>0.636085626911315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532</v>
      </c>
      <c r="C170" s="10" t="n">
        <v>0.3888</v>
      </c>
      <c r="D170" s="10" t="n">
        <f aca="false">IF(C170&gt;0,B170/C170,0)</f>
        <v>0.651234567901235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868</v>
      </c>
      <c r="C171" s="10" t="n">
        <v>0.3984</v>
      </c>
      <c r="D171" s="10" t="n">
        <f aca="false">IF(C171&gt;0,B171/C171,0)</f>
        <v>0.719879518072289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748</v>
      </c>
      <c r="C172" s="10" t="n">
        <v>0.4116</v>
      </c>
      <c r="D172" s="10" t="n">
        <f aca="false">IF(C172&gt;0,B172/C172,0)</f>
        <v>0.667638483965015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628</v>
      </c>
      <c r="C173" s="10" t="n">
        <v>0.444</v>
      </c>
      <c r="D173" s="10" t="n">
        <f aca="false">IF(C173&gt;0,B173/C173,0)</f>
        <v>0.591891891891892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568</v>
      </c>
      <c r="C174" s="10" t="n">
        <v>0.3972</v>
      </c>
      <c r="D174" s="10" t="n">
        <f aca="false">IF(C174&gt;0,B174/C174,0)</f>
        <v>0.646525679758308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676</v>
      </c>
      <c r="C175" s="10" t="n">
        <v>0.372</v>
      </c>
      <c r="D175" s="10" t="n">
        <f aca="false">IF(C175&gt;0,B175/C175,0)</f>
        <v>0.719354838709677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652</v>
      </c>
      <c r="C176" s="10" t="n">
        <v>0.456</v>
      </c>
      <c r="D176" s="10" t="n">
        <f aca="false">IF(C176&gt;0,B176/C176,0)</f>
        <v>0.581578947368421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328</v>
      </c>
      <c r="C177" s="10" t="n">
        <v>0.4044</v>
      </c>
      <c r="D177" s="10" t="n">
        <f aca="false">IF(C177&gt;0,B177/C177,0)</f>
        <v>0.57566765578635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884</v>
      </c>
      <c r="C178" s="10" t="n">
        <v>0.1572</v>
      </c>
      <c r="D178" s="10" t="n">
        <f aca="false">IF(C178&gt;0,B178/C178,0)</f>
        <v>1.19847328244275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88</v>
      </c>
      <c r="C179" s="10" t="n">
        <v>0.1548</v>
      </c>
      <c r="D179" s="10" t="n">
        <f aca="false">IF(C179&gt;0,B179/C179,0)</f>
        <v>1.86046511627907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544</v>
      </c>
      <c r="C180" s="10" t="n">
        <v>0.2112</v>
      </c>
      <c r="D180" s="10" t="n">
        <f aca="false">IF(C180&gt;0,B180/C180,0)</f>
        <v>1.20454545454545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532</v>
      </c>
      <c r="C181" s="10" t="n">
        <v>0.5736</v>
      </c>
      <c r="D181" s="10" t="n">
        <f aca="false">IF(C181&gt;0,B181/C181,0)</f>
        <v>0.441422594142259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736</v>
      </c>
      <c r="C182" s="10" t="n">
        <v>0.5112</v>
      </c>
      <c r="D182" s="10" t="n">
        <f aca="false">IF(C182&gt;0,B182/C182,0)</f>
        <v>0.535211267605634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616</v>
      </c>
      <c r="C183" s="10" t="n">
        <v>0.1332</v>
      </c>
      <c r="D183" s="10" t="n">
        <f aca="false">IF(C183&gt;0,B183/C183,0)</f>
        <v>1.96396396396396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196</v>
      </c>
      <c r="C184" s="10" t="n">
        <v>0.15</v>
      </c>
      <c r="D184" s="10" t="n">
        <f aca="false">IF(C184&gt;0,B184/C184,0)</f>
        <v>1.464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736</v>
      </c>
      <c r="C185" s="10" t="n">
        <v>0.1656</v>
      </c>
      <c r="D185" s="10" t="n">
        <f aca="false">IF(C185&gt;0,B185/C185,0)</f>
        <v>1.65217391304348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64</v>
      </c>
      <c r="C186" s="10" t="n">
        <v>0.1656</v>
      </c>
      <c r="D186" s="10" t="n">
        <f aca="false">IF(C186&gt;0,B186/C186,0)</f>
        <v>1.59420289855072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292</v>
      </c>
      <c r="C187" s="10" t="n">
        <v>0.1428</v>
      </c>
      <c r="D187" s="10" t="n">
        <f aca="false">IF(C187&gt;0,B187/C187,0)</f>
        <v>1.60504201680672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004</v>
      </c>
      <c r="C188" s="10" t="n">
        <v>0.1116</v>
      </c>
      <c r="D188" s="10" t="n">
        <f aca="false">IF(C188&gt;0,B188/C188,0)</f>
        <v>1.79569892473118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052</v>
      </c>
      <c r="C189" s="10" t="n">
        <v>0.1212</v>
      </c>
      <c r="D189" s="10" t="n">
        <f aca="false">IF(C189&gt;0,B189/C189,0)</f>
        <v>1.69306930693069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4</v>
      </c>
      <c r="C190" s="10" t="n">
        <v>0.1524</v>
      </c>
      <c r="D190" s="10" t="n">
        <f aca="false">IF(C190&gt;0,B190/C190,0)</f>
        <v>1.5748031496063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304</v>
      </c>
      <c r="C191" s="10" t="n">
        <v>0.1584</v>
      </c>
      <c r="D191" s="10" t="n">
        <f aca="false">IF(C191&gt;0,B191/C191,0)</f>
        <v>1.45454545454545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808</v>
      </c>
      <c r="C192" s="10" t="n">
        <v>0.1932</v>
      </c>
      <c r="D192" s="10" t="n">
        <f aca="false">IF(C192&gt;0,B192/C192,0)</f>
        <v>1.45341614906832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832</v>
      </c>
      <c r="C193" s="10" t="n">
        <v>0.2064</v>
      </c>
      <c r="D193" s="10" t="n">
        <f aca="false">IF(C193&gt;0,B193/C193,0)</f>
        <v>1.37209302325581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676</v>
      </c>
      <c r="C194" s="10" t="n">
        <v>0.1368</v>
      </c>
      <c r="D194" s="10" t="n">
        <f aca="false">IF(C194&gt;0,B194/C194,0)</f>
        <v>1.95614035087719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364</v>
      </c>
      <c r="C195" s="10" t="n">
        <v>0.1356</v>
      </c>
      <c r="D195" s="10" t="n">
        <f aca="false">IF(C195&gt;0,B195/C195,0)</f>
        <v>1.74336283185841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232</v>
      </c>
      <c r="C196" s="10" t="n">
        <v>0.1404</v>
      </c>
      <c r="D196" s="10" t="n">
        <f aca="false">IF(C196&gt;0,B196/C196,0)</f>
        <v>1.58974358974359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532</v>
      </c>
      <c r="C197" s="10" t="n">
        <v>0.174</v>
      </c>
      <c r="D197" s="10" t="n">
        <f aca="false">IF(C197&gt;0,B197/C197,0)</f>
        <v>1.4551724137931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16</v>
      </c>
      <c r="C198" s="10" t="n">
        <v>0.1524</v>
      </c>
      <c r="D198" s="10" t="n">
        <f aca="false">IF(C198&gt;0,B198/C198,0)</f>
        <v>1.41732283464567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664</v>
      </c>
      <c r="C199" s="10" t="n">
        <v>0.2412</v>
      </c>
      <c r="D199" s="10" t="n">
        <f aca="false">IF(C199&gt;0,B199/C199,0)</f>
        <v>1.1044776119403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048</v>
      </c>
      <c r="C200" s="10" t="n">
        <v>0.2952</v>
      </c>
      <c r="D200" s="10" t="n">
        <f aca="false">IF(C200&gt;0,B200/C200,0)</f>
        <v>1.03252032520325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932</v>
      </c>
      <c r="C201" s="10" t="n">
        <v>0.1488</v>
      </c>
      <c r="D201" s="10" t="n">
        <f aca="false">IF(C201&gt;0,B201/C201,0)</f>
        <v>1.29838709677419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664</v>
      </c>
      <c r="C202" s="10" t="n">
        <v>0.2676</v>
      </c>
      <c r="D202" s="10" t="n">
        <f aca="false">IF(C202&gt;0,B202/C202,0)</f>
        <v>0.995515695067265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748</v>
      </c>
      <c r="C203" s="10" t="n">
        <v>0.3072</v>
      </c>
      <c r="D203" s="10" t="n">
        <f aca="false">IF(C203&gt;0,B203/C203,0)</f>
        <v>0.89453125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532</v>
      </c>
      <c r="C204" s="10" t="n">
        <v>0.3504</v>
      </c>
      <c r="D204" s="10" t="n">
        <f aca="false">IF(C204&gt;0,B204/C204,0)</f>
        <v>0.722602739726027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472</v>
      </c>
      <c r="C205" s="10" t="n">
        <v>0.3168</v>
      </c>
      <c r="D205" s="10" t="n">
        <f aca="false">IF(C205&gt;0,B205/C205,0)</f>
        <v>0.78030303030303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868</v>
      </c>
      <c r="C206" s="10" t="n">
        <v>0.4476</v>
      </c>
      <c r="D206" s="10" t="n">
        <f aca="false">IF(C206&gt;0,B206/C206,0)</f>
        <v>0.640750670241287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896</v>
      </c>
      <c r="C207" s="10" t="n">
        <v>0.27</v>
      </c>
      <c r="D207" s="10" t="n">
        <f aca="false">IF(C207&gt;0,B207/C207,0)</f>
        <v>0.702222222222222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016</v>
      </c>
      <c r="C208" s="10" t="n">
        <v>0.342</v>
      </c>
      <c r="D208" s="10" t="n">
        <f aca="false">IF(C208&gt;0,B208/C208,0)</f>
        <v>0.589473684210526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756</v>
      </c>
      <c r="C209" s="10" t="n">
        <v>0.1452</v>
      </c>
      <c r="D209" s="10" t="n">
        <f aca="false">IF(C209&gt;0,B209/C209,0)</f>
        <v>0.520661157024793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416</v>
      </c>
      <c r="C210" s="10" t="n">
        <v>0.2424</v>
      </c>
      <c r="D210" s="10" t="n">
        <f aca="false">IF(C210&gt;0,B210/C210,0)</f>
        <v>0.584158415841584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1776</v>
      </c>
      <c r="C211" s="10" t="n">
        <v>0.3996</v>
      </c>
      <c r="D211" s="10" t="n">
        <f aca="false">IF(C211&gt;0,B211/C211,0)</f>
        <v>0.444444444444445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198</v>
      </c>
      <c r="C212" s="10" t="n">
        <v>0.4632</v>
      </c>
      <c r="D212" s="10" t="n">
        <f aca="false">IF(C212&gt;0,B212/C212,0)</f>
        <v>0.427461139896373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268</v>
      </c>
      <c r="C213" s="10" t="n">
        <v>0.4836</v>
      </c>
      <c r="D213" s="10" t="n">
        <f aca="false">IF(C213&gt;0,B213/C213,0)</f>
        <v>0.468982630272953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088</v>
      </c>
      <c r="C214" s="10" t="n">
        <v>0.4176</v>
      </c>
      <c r="D214" s="10" t="n">
        <f aca="false">IF(C214&gt;0,B214/C214,0)</f>
        <v>0.5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232</v>
      </c>
      <c r="C215" s="10" t="n">
        <v>0.4824</v>
      </c>
      <c r="D215" s="10" t="n">
        <f aca="false">IF(C215&gt;0,B215/C215,0)</f>
        <v>0.462686567164179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436</v>
      </c>
      <c r="C216" s="10" t="n">
        <v>0.5208</v>
      </c>
      <c r="D216" s="10" t="n">
        <f aca="false">IF(C216&gt;0,B216/C216,0)</f>
        <v>0.467741935483871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316</v>
      </c>
      <c r="C217" s="10" t="n">
        <v>0.51</v>
      </c>
      <c r="D217" s="10" t="n">
        <f aca="false">IF(C217&gt;0,B217/C217,0)</f>
        <v>0.454117647058824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092</v>
      </c>
      <c r="C218" s="10" t="n">
        <v>0.2844</v>
      </c>
      <c r="D218" s="10" t="n">
        <f aca="false">IF(C218&gt;0,B218/C218,0)</f>
        <v>0.383966244725738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152</v>
      </c>
      <c r="C219" s="10" t="n">
        <v>0.1908</v>
      </c>
      <c r="D219" s="10" t="n">
        <f aca="false">IF(C219&gt;0,B219/C219,0)</f>
        <v>0.60377358490566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872</v>
      </c>
      <c r="C220" s="10" t="n">
        <v>0.3984</v>
      </c>
      <c r="D220" s="10" t="n">
        <f aca="false">IF(C220&gt;0,B220/C220,0)</f>
        <v>0.469879518072289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908</v>
      </c>
      <c r="C221" s="10" t="n">
        <v>0.3924</v>
      </c>
      <c r="D221" s="10" t="n">
        <f aca="false">IF(C221&gt;0,B221/C221,0)</f>
        <v>0.486238532110092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016</v>
      </c>
      <c r="C222" s="10" t="n">
        <v>0.3936</v>
      </c>
      <c r="D222" s="10" t="n">
        <f aca="false">IF(C222&gt;0,B222/C222,0)</f>
        <v>0.51219512195122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16</v>
      </c>
      <c r="C223" s="10" t="n">
        <v>0.444</v>
      </c>
      <c r="D223" s="10" t="n">
        <f aca="false">IF(C223&gt;0,B223/C223,0)</f>
        <v>0.486486486486486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244</v>
      </c>
      <c r="C224" s="10" t="n">
        <v>0.438</v>
      </c>
      <c r="D224" s="10" t="n">
        <f aca="false">IF(C224&gt;0,B224/C224,0)</f>
        <v>0.512328767123288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644</v>
      </c>
      <c r="C225" s="10" t="n">
        <v>0.2688</v>
      </c>
      <c r="D225" s="10" t="n">
        <f aca="false">IF(C225&gt;0,B225/C225,0)</f>
        <v>0.611607142857143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684</v>
      </c>
      <c r="C226" s="10" t="n">
        <v>0.0972</v>
      </c>
      <c r="D226" s="10" t="n">
        <f aca="false">IF(C226&gt;0,B226/C226,0)</f>
        <v>0.703703703703704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84</v>
      </c>
      <c r="C227" s="10" t="n">
        <v>0.1164</v>
      </c>
      <c r="D227" s="10" t="n">
        <f aca="false">IF(C227&gt;0,B227/C227,0)</f>
        <v>0.845360824742268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0888</v>
      </c>
      <c r="C228" s="10" t="n">
        <v>0.042</v>
      </c>
      <c r="D228" s="10" t="n">
        <f aca="false">IF(C228&gt;0,B228/C228,0)</f>
        <v>2.11428571428571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404</v>
      </c>
      <c r="C229" s="10" t="n">
        <v>0.06</v>
      </c>
      <c r="D229" s="10" t="n">
        <f aca="false">IF(C229&gt;0,B229/C229,0)</f>
        <v>2.34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848</v>
      </c>
      <c r="C230" s="10" t="n">
        <v>0.0888</v>
      </c>
      <c r="D230" s="10" t="n">
        <f aca="false">IF(C230&gt;0,B230/C230,0)</f>
        <v>2.08108108108108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004</v>
      </c>
      <c r="C231" s="10" t="n">
        <v>0.114</v>
      </c>
      <c r="D231" s="10" t="n">
        <f aca="false">IF(C231&gt;0,B231/C231,0)</f>
        <v>1.75789473684211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992</v>
      </c>
      <c r="C232" s="10" t="n">
        <v>0.1176</v>
      </c>
      <c r="D232" s="10" t="n">
        <f aca="false">IF(C232&gt;0,B232/C232,0)</f>
        <v>1.69387755102041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932</v>
      </c>
      <c r="C233" s="10" t="n">
        <v>0.1068</v>
      </c>
      <c r="D233" s="10" t="n">
        <f aca="false">IF(C233&gt;0,B233/C233,0)</f>
        <v>1.80898876404494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152</v>
      </c>
      <c r="C234" s="10" t="n">
        <v>0.06</v>
      </c>
      <c r="D234" s="10" t="n">
        <f aca="false">IF(C234&gt;0,B234/C234,0)</f>
        <v>1.92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776</v>
      </c>
      <c r="C235" s="10" t="n">
        <v>0.0924</v>
      </c>
      <c r="D235" s="10" t="n">
        <f aca="false">IF(C235&gt;0,B235/C235,0)</f>
        <v>1.92207792207792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764</v>
      </c>
      <c r="C236" s="10" t="n">
        <v>0.102</v>
      </c>
      <c r="D236" s="10" t="n">
        <f aca="false">IF(C236&gt;0,B236/C236,0)</f>
        <v>1.72941176470588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848</v>
      </c>
      <c r="C237" s="10" t="n">
        <v>0.0852</v>
      </c>
      <c r="D237" s="10" t="n">
        <f aca="false">IF(C237&gt;0,B237/C237,0)</f>
        <v>2.16901408450704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352</v>
      </c>
      <c r="C238" s="10" t="n">
        <v>0.126</v>
      </c>
      <c r="D238" s="10" t="n">
        <f aca="false">IF(C238&gt;0,B238/C238,0)</f>
        <v>1.86666666666667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328</v>
      </c>
      <c r="C239" s="10" t="n">
        <v>0.1416</v>
      </c>
      <c r="D239" s="10" t="n">
        <f aca="false">IF(C239&gt;0,B239/C239,0)</f>
        <v>1.64406779661017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124</v>
      </c>
      <c r="C240" s="10" t="n">
        <v>0.1344</v>
      </c>
      <c r="D240" s="10" t="n">
        <f aca="false">IF(C240&gt;0,B240/C240,0)</f>
        <v>1.58035714285714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388</v>
      </c>
      <c r="C241" s="10" t="n">
        <v>0.1776</v>
      </c>
      <c r="D241" s="10" t="n">
        <f aca="false">IF(C241&gt;0,B241/C241,0)</f>
        <v>1.34459459459459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268</v>
      </c>
      <c r="C242" s="10" t="n">
        <v>0.1548</v>
      </c>
      <c r="D242" s="10" t="n">
        <f aca="false">IF(C242&gt;0,B242/C242,0)</f>
        <v>1.46511627906977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256</v>
      </c>
      <c r="C243" s="10" t="n">
        <v>0.1524</v>
      </c>
      <c r="D243" s="10" t="n">
        <f aca="false">IF(C243&gt;0,B243/C243,0)</f>
        <v>1.48031496062992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484</v>
      </c>
      <c r="C244" s="10" t="n">
        <v>0.1944</v>
      </c>
      <c r="D244" s="10" t="n">
        <f aca="false">IF(C244&gt;0,B244/C244,0)</f>
        <v>1.27777777777778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604</v>
      </c>
      <c r="C245" s="10" t="n">
        <v>0.1764</v>
      </c>
      <c r="D245" s="10" t="n">
        <f aca="false">IF(C245&gt;0,B245/C245,0)</f>
        <v>1.47619047619048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2136</v>
      </c>
      <c r="C246" s="10" t="n">
        <v>0.1452</v>
      </c>
      <c r="D246" s="10" t="n">
        <f aca="false">IF(C246&gt;0,B246/C246,0)</f>
        <v>1.47107438016529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22</v>
      </c>
      <c r="C247" s="10" t="n">
        <v>0.168</v>
      </c>
      <c r="D247" s="10" t="n">
        <f aca="false">IF(C247&gt;0,B247/C247,0)</f>
        <v>1.32142857142857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4</v>
      </c>
      <c r="C248" s="10" t="n">
        <v>0.2184</v>
      </c>
      <c r="D248" s="10" t="n">
        <f aca="false">IF(C248&gt;0,B248/C248,0)</f>
        <v>1.0989010989011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196</v>
      </c>
      <c r="C249" s="10" t="n">
        <v>0.2304</v>
      </c>
      <c r="D249" s="10" t="n">
        <f aca="false">IF(C249&gt;0,B249/C249,0)</f>
        <v>0.953125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532</v>
      </c>
      <c r="C250" s="10" t="n">
        <v>0.264</v>
      </c>
      <c r="D250" s="10" t="n">
        <f aca="false">IF(C250&gt;0,B250/C250,0)</f>
        <v>0.959090909090909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2028</v>
      </c>
      <c r="C251" s="10" t="n">
        <v>0.2208</v>
      </c>
      <c r="D251" s="10" t="n">
        <f aca="false">IF(C251&gt;0,B251/C251,0)</f>
        <v>0.918478260869565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56</v>
      </c>
      <c r="C252" s="10" t="n">
        <v>0.18</v>
      </c>
      <c r="D252" s="10" t="n">
        <f aca="false">IF(C252&gt;0,B252/C252,0)</f>
        <v>0.866666666666667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2196</v>
      </c>
      <c r="C253" s="10" t="n">
        <v>0.2892</v>
      </c>
      <c r="D253" s="10" t="n">
        <f aca="false">IF(C253&gt;0,B253/C253,0)</f>
        <v>0.759336099585062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616</v>
      </c>
      <c r="C254" s="10" t="n">
        <v>0.3828</v>
      </c>
      <c r="D254" s="10" t="n">
        <f aca="false">IF(C254&gt;0,B254/C254,0)</f>
        <v>0.683385579937304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94</v>
      </c>
      <c r="C255" s="10" t="n">
        <v>0.4056</v>
      </c>
      <c r="D255" s="10" t="n">
        <f aca="false">IF(C255&gt;0,B255/C255,0)</f>
        <v>0.724852071005917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712</v>
      </c>
      <c r="C256" s="10" t="n">
        <v>0.4428</v>
      </c>
      <c r="D256" s="10" t="n">
        <f aca="false">IF(C256&gt;0,B256/C256,0)</f>
        <v>0.612466124661247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544</v>
      </c>
      <c r="C257" s="10" t="n">
        <v>0.4068</v>
      </c>
      <c r="D257" s="10" t="n">
        <f aca="false">IF(C257&gt;0,B257/C257,0)</f>
        <v>0.625368731563422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2196</v>
      </c>
      <c r="C258" s="10" t="n">
        <v>0.354</v>
      </c>
      <c r="D258" s="10" t="n">
        <f aca="false">IF(C258&gt;0,B258/C258,0)</f>
        <v>0.620338983050847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44</v>
      </c>
      <c r="C259" s="10" t="n">
        <v>0.222</v>
      </c>
      <c r="D259" s="10" t="n">
        <f aca="false">IF(C259&gt;0,B259/C259,0)</f>
        <v>0.648648648648649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212</v>
      </c>
      <c r="C260" s="10" t="n">
        <v>0.1476</v>
      </c>
      <c r="D260" s="10" t="n">
        <f aca="false">IF(C260&gt;0,B260/C260,0)</f>
        <v>0.821138211382114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2328</v>
      </c>
      <c r="C261" s="10" t="n">
        <v>0.3708</v>
      </c>
      <c r="D261" s="10" t="n">
        <f aca="false">IF(C261&gt;0,B261/C261,0)</f>
        <v>0.627831715210356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204</v>
      </c>
      <c r="C262" s="10" t="n">
        <v>0.3648</v>
      </c>
      <c r="D262" s="10" t="n">
        <f aca="false">IF(C262&gt;0,B262/C262,0)</f>
        <v>0.559210526315789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752</v>
      </c>
      <c r="C263" s="10" t="n">
        <v>0.3576</v>
      </c>
      <c r="D263" s="10" t="n">
        <f aca="false">IF(C263&gt;0,B263/C263,0)</f>
        <v>0.48993288590604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056</v>
      </c>
      <c r="C264" s="10" t="n">
        <v>0.2172</v>
      </c>
      <c r="D264" s="10" t="n">
        <f aca="false">IF(C264&gt;0,B264/C264,0)</f>
        <v>0.486187845303867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248</v>
      </c>
      <c r="C265" s="10" t="n">
        <v>0.252</v>
      </c>
      <c r="D265" s="10" t="n">
        <f aca="false">IF(C265&gt;0,B265/C265,0)</f>
        <v>0.495238095238095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572</v>
      </c>
      <c r="C266" s="10" t="n">
        <v>0.3888</v>
      </c>
      <c r="D266" s="10" t="n">
        <f aca="false">IF(C266&gt;0,B266/C266,0)</f>
        <v>0.404320987654321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1128</v>
      </c>
      <c r="C267" s="10" t="n">
        <v>0.3096</v>
      </c>
      <c r="D267" s="10" t="n">
        <f aca="false">IF(C267&gt;0,B267/C267,0)</f>
        <v>0.364341085271318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476</v>
      </c>
      <c r="C268" s="10" t="n">
        <v>0.2904</v>
      </c>
      <c r="D268" s="10" t="n">
        <f aca="false">IF(C268&gt;0,B268/C268,0)</f>
        <v>0.508264462809917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632</v>
      </c>
      <c r="C269" s="10" t="n">
        <v>0.4788</v>
      </c>
      <c r="D269" s="10" t="n">
        <f aca="false">IF(C269&gt;0,B269/C269,0)</f>
        <v>0.340852130325815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452</v>
      </c>
      <c r="C270" s="10" t="n">
        <v>0.2952</v>
      </c>
      <c r="D270" s="10" t="n">
        <f aca="false">IF(C270&gt;0,B270/C270,0)</f>
        <v>0.491869918699187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008</v>
      </c>
      <c r="C271" s="10" t="n">
        <v>0.2412</v>
      </c>
      <c r="D271" s="10" t="n">
        <f aca="false">IF(C271&gt;0,B271/C271,0)</f>
        <v>0.417910447761194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632</v>
      </c>
      <c r="C272" s="7" t="n">
        <v>0.414</v>
      </c>
      <c r="D272" s="10" t="n">
        <f aca="false">IF(C272&gt;0,B272/C272,0)</f>
        <v>0.394202898550725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744</v>
      </c>
      <c r="C273" s="7" t="n">
        <v>0.0744</v>
      </c>
      <c r="D273" s="10" t="n">
        <f aca="false">IF(C273&gt;0,B273/C273,0)</f>
        <v>1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96</v>
      </c>
      <c r="C274" s="7" t="n">
        <v>0.072</v>
      </c>
      <c r="D274" s="10" t="n">
        <f aca="false">IF(C274&gt;0,B274/C274,0)</f>
        <v>1.33333333333333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864</v>
      </c>
      <c r="C275" s="7" t="n">
        <v>0.0696</v>
      </c>
      <c r="D275" s="10" t="n">
        <f aca="false">IF(C275&gt;0,B275/C275,0)</f>
        <v>1.24137931034483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188</v>
      </c>
      <c r="C276" s="7" t="n">
        <v>0.1044</v>
      </c>
      <c r="D276" s="10" t="n">
        <f aca="false">IF(C276&gt;0,B276/C276,0)</f>
        <v>1.13793103448276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8</v>
      </c>
      <c r="C277" s="7" t="n">
        <v>0.174</v>
      </c>
      <c r="D277" s="10" t="n">
        <f aca="false">IF(C277&gt;0,B277/C277,0)</f>
        <v>1.03448275862069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716</v>
      </c>
      <c r="C278" s="7" t="n">
        <v>0.1968</v>
      </c>
      <c r="D278" s="10" t="n">
        <f aca="false">IF(C278&gt;0,B278/C278,0)</f>
        <v>0.871951219512195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86</v>
      </c>
      <c r="C279" s="7" t="n">
        <v>0.1656</v>
      </c>
      <c r="D279" s="10" t="n">
        <f aca="false">IF(C279&gt;0,B279/C279,0)</f>
        <v>1.1231884057971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864</v>
      </c>
      <c r="C280" s="7" t="n">
        <v>0.0948</v>
      </c>
      <c r="D280" s="10" t="n">
        <f aca="false">IF(C280&gt;0,B280/C280,0)</f>
        <v>0.911392405063291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504</v>
      </c>
      <c r="C281" s="7" t="n">
        <v>0.048</v>
      </c>
      <c r="D281" s="10" t="n">
        <f aca="false">IF(C281&gt;0,B281/C281,0)</f>
        <v>1.05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78</v>
      </c>
      <c r="C282" s="7" t="n">
        <v>0.0876</v>
      </c>
      <c r="D282" s="10" t="n">
        <f aca="false">IF(C282&gt;0,B282/C282,0)</f>
        <v>0.89041095890411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00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76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96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228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696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708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888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109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1044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1164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38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648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102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792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1392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756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93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97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9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10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57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36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792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612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804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75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104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9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4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61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504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576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72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528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924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87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43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70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44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228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2">
    <mergeCell ref="A1:C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9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06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0792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72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24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384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5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48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516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312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408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408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054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0528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0552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0516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042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372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276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288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432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0492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108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144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468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144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228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42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0624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0684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008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102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072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09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1452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1596</v>
      </c>
      <c r="C133" s="10" t="n">
        <v>0.1728</v>
      </c>
      <c r="D133" s="10" t="n">
        <f aca="false">IF(C133&gt;0,B133/C133,0)</f>
        <v>0.923611111111111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008</v>
      </c>
      <c r="C134" s="10" t="n">
        <v>0.1176</v>
      </c>
      <c r="D134" s="10" t="n">
        <f aca="false">IF(C134&gt;0,B134/C134,0)</f>
        <v>0.857142857142857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09</v>
      </c>
      <c r="C135" s="10" t="n">
        <v>0.1068</v>
      </c>
      <c r="D135" s="10" t="n">
        <f aca="false">IF(C135&gt;0,B135/C135,0)</f>
        <v>0.842696629213483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72</v>
      </c>
      <c r="C136" s="10" t="n">
        <v>0.084</v>
      </c>
      <c r="D136" s="10" t="n">
        <f aca="false">IF(C136&gt;0,B136/C136,0)</f>
        <v>0.857142857142857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0792</v>
      </c>
      <c r="C137" s="10" t="n">
        <v>0.0936</v>
      </c>
      <c r="D137" s="10" t="n">
        <f aca="false">IF(C137&gt;0,B137/C137,0)</f>
        <v>0.846153846153846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212</v>
      </c>
      <c r="C138" s="10" t="n">
        <v>0.15</v>
      </c>
      <c r="D138" s="10" t="n">
        <f aca="false">IF(C138&gt;0,B138/C138,0)</f>
        <v>0.808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1344</v>
      </c>
      <c r="C139" s="10" t="n">
        <v>0.1824</v>
      </c>
      <c r="D139" s="10" t="n">
        <f aca="false">IF(C139&gt;0,B139/C139,0)</f>
        <v>0.736842105263158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0924</v>
      </c>
      <c r="C140" s="10" t="n">
        <v>0.1296</v>
      </c>
      <c r="D140" s="10" t="n">
        <f aca="false">IF(C140&gt;0,B140/C140,0)</f>
        <v>0.712962962962963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236</v>
      </c>
      <c r="C141" s="10" t="n">
        <v>0.1704</v>
      </c>
      <c r="D141" s="10" t="n">
        <f aca="false">IF(C141&gt;0,B141/C141,0)</f>
        <v>0.725352112676056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524</v>
      </c>
      <c r="C142" s="10" t="n">
        <v>0.2136</v>
      </c>
      <c r="D142" s="10" t="n">
        <f aca="false">IF(C142&gt;0,B142/C142,0)</f>
        <v>0.713483146067416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92</v>
      </c>
      <c r="C143" s="10" t="n">
        <v>0.282</v>
      </c>
      <c r="D143" s="10" t="n">
        <f aca="false">IF(C143&gt;0,B143/C143,0)</f>
        <v>0.680851063829787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26</v>
      </c>
      <c r="C144" s="10" t="n">
        <v>0.192</v>
      </c>
      <c r="D144" s="10" t="n">
        <f aca="false">IF(C144&gt;0,B144/C144,0)</f>
        <v>0.65625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524</v>
      </c>
      <c r="C145" s="10" t="n">
        <v>0.2064</v>
      </c>
      <c r="D145" s="10" t="n">
        <f aca="false">IF(C145&gt;0,B145/C145,0)</f>
        <v>0.738372093023256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524</v>
      </c>
      <c r="C146" s="10" t="n">
        <v>0.2352</v>
      </c>
      <c r="D146" s="10" t="n">
        <f aca="false">IF(C146&gt;0,B146/C146,0)</f>
        <v>0.64795918367347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576</v>
      </c>
      <c r="C147" s="10" t="n">
        <v>0.1056</v>
      </c>
      <c r="D147" s="10" t="n">
        <f aca="false">IF(C147&gt;0,B147/C147,0)</f>
        <v>0.545454545454545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756</v>
      </c>
      <c r="C148" s="10" t="n">
        <v>0.1308</v>
      </c>
      <c r="D148" s="10" t="n">
        <f aca="false">IF(C148&gt;0,B148/C148,0)</f>
        <v>0.577981651376147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924</v>
      </c>
      <c r="C149" s="10" t="n">
        <v>0.1548</v>
      </c>
      <c r="D149" s="10" t="n">
        <f aca="false">IF(C149&gt;0,B149/C149,0)</f>
        <v>0.596899224806202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26</v>
      </c>
      <c r="C150" s="10" t="n">
        <v>0.2112</v>
      </c>
      <c r="D150" s="10" t="n">
        <f aca="false">IF(C150&gt;0,B150/C150,0)</f>
        <v>0.596590909090909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264</v>
      </c>
      <c r="C151" s="10" t="n">
        <v>0.0456</v>
      </c>
      <c r="D151" s="10" t="n">
        <f aca="false">IF(C151&gt;0,B151/C151,0)</f>
        <v>0.578947368421053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276</v>
      </c>
      <c r="C152" s="10" t="n">
        <v>0.0564</v>
      </c>
      <c r="D152" s="10" t="n">
        <f aca="false">IF(C152&gt;0,B152/C152,0)</f>
        <v>0.48936170212766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768</v>
      </c>
      <c r="C153" s="10" t="n">
        <v>0.1308</v>
      </c>
      <c r="D153" s="10" t="n">
        <f aca="false">IF(C153&gt;0,B153/C153,0)</f>
        <v>0.587155963302752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188</v>
      </c>
      <c r="C154" s="10" t="n">
        <v>0.1944</v>
      </c>
      <c r="D154" s="10" t="n">
        <f aca="false">IF(C154&gt;0,B154/C154,0)</f>
        <v>0.611111111111111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104</v>
      </c>
      <c r="C155" s="10" t="n">
        <v>0.1704</v>
      </c>
      <c r="D155" s="10" t="n">
        <f aca="false">IF(C155&gt;0,B155/C155,0)</f>
        <v>0.647887323943662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6</v>
      </c>
      <c r="C156" s="10" t="n">
        <v>0.0996</v>
      </c>
      <c r="D156" s="10" t="n">
        <f aca="false">IF(C156&gt;0,B156/C156,0)</f>
        <v>0.602409638554217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104</v>
      </c>
      <c r="C157" s="10" t="n">
        <v>0.2232</v>
      </c>
      <c r="D157" s="10" t="n">
        <f aca="false">IF(C157&gt;0,B157/C157,0)</f>
        <v>0.494623655913978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332</v>
      </c>
      <c r="C158" s="10" t="n">
        <v>0.2616</v>
      </c>
      <c r="D158" s="10" t="n">
        <f aca="false">IF(C158&gt;0,B158/C158,0)</f>
        <v>0.509174311926606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088</v>
      </c>
      <c r="C159" s="10" t="n">
        <v>0.414</v>
      </c>
      <c r="D159" s="10" t="n">
        <f aca="false">IF(C159&gt;0,B159/C159,0)</f>
        <v>0.504347826086957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716</v>
      </c>
      <c r="C160" s="10" t="n">
        <v>0.3312</v>
      </c>
      <c r="D160" s="10" t="n">
        <f aca="false">IF(C160&gt;0,B160/C160,0)</f>
        <v>0.518115942028986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68</v>
      </c>
      <c r="C161" s="10" t="n">
        <v>0.3456</v>
      </c>
      <c r="D161" s="10" t="n">
        <f aca="false">IF(C161&gt;0,B161/C161,0)</f>
        <v>0.486111111111111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028</v>
      </c>
      <c r="C162" s="10" t="n">
        <v>0.39</v>
      </c>
      <c r="D162" s="10" t="n">
        <f aca="false">IF(C162&gt;0,B162/C162,0)</f>
        <v>0.52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768</v>
      </c>
      <c r="C163" s="10" t="n">
        <v>0.1656</v>
      </c>
      <c r="D163" s="10" t="n">
        <f aca="false">IF(C163&gt;0,B163/C163,0)</f>
        <v>0.463768115942029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224</v>
      </c>
      <c r="C164" s="10" t="n">
        <v>0.2268</v>
      </c>
      <c r="D164" s="10" t="n">
        <f aca="false">IF(C164&gt;0,B164/C164,0)</f>
        <v>0.53968253968254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828</v>
      </c>
      <c r="C165" s="10" t="n">
        <v>0.1464</v>
      </c>
      <c r="D165" s="10" t="n">
        <f aca="false">IF(C165&gt;0,B165/C165,0)</f>
        <v>0.565573770491803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596</v>
      </c>
      <c r="C166" s="10" t="n">
        <v>0.2976</v>
      </c>
      <c r="D166" s="10" t="n">
        <f aca="false">IF(C166&gt;0,B166/C166,0)</f>
        <v>0.536290322580645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44</v>
      </c>
      <c r="C167" s="10" t="n">
        <v>0.2688</v>
      </c>
      <c r="D167" s="10" t="n">
        <f aca="false">IF(C167&gt;0,B167/C167,0)</f>
        <v>0.535714285714286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632</v>
      </c>
      <c r="C168" s="10" t="n">
        <v>0.0984</v>
      </c>
      <c r="D168" s="10" t="n">
        <f aca="false">IF(C168&gt;0,B168/C168,0)</f>
        <v>1.65853658536585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944</v>
      </c>
      <c r="C169" s="10" t="n">
        <v>0.1116</v>
      </c>
      <c r="D169" s="10" t="n">
        <f aca="false">IF(C169&gt;0,B169/C169,0)</f>
        <v>1.74193548387097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198</v>
      </c>
      <c r="C170" s="10" t="n">
        <v>0.126</v>
      </c>
      <c r="D170" s="10" t="n">
        <f aca="false">IF(C170&gt;0,B170/C170,0)</f>
        <v>1.57142857142857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244</v>
      </c>
      <c r="C171" s="10" t="n">
        <v>0.1452</v>
      </c>
      <c r="D171" s="10" t="n">
        <f aca="false">IF(C171&gt;0,B171/C171,0)</f>
        <v>1.54545454545455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22</v>
      </c>
      <c r="C172" s="10" t="n">
        <v>0.1548</v>
      </c>
      <c r="D172" s="10" t="n">
        <f aca="false">IF(C172&gt;0,B172/C172,0)</f>
        <v>1.43410852713178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148</v>
      </c>
      <c r="C173" s="10" t="n">
        <v>0.1428</v>
      </c>
      <c r="D173" s="10" t="n">
        <f aca="false">IF(C173&gt;0,B173/C173,0)</f>
        <v>1.50420168067227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124</v>
      </c>
      <c r="C174" s="10" t="n">
        <v>0.1488</v>
      </c>
      <c r="D174" s="10" t="n">
        <f aca="false">IF(C174&gt;0,B174/C174,0)</f>
        <v>1.42741935483871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22</v>
      </c>
      <c r="C175" s="10" t="n">
        <v>0.1524</v>
      </c>
      <c r="D175" s="10" t="n">
        <f aca="false">IF(C175&gt;0,B175/C175,0)</f>
        <v>1.45669291338583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208</v>
      </c>
      <c r="C176" s="10" t="n">
        <v>0.1524</v>
      </c>
      <c r="D176" s="10" t="n">
        <f aca="false">IF(C176&gt;0,B176/C176,0)</f>
        <v>1.4488188976378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1968</v>
      </c>
      <c r="C177" s="10" t="n">
        <v>0.1368</v>
      </c>
      <c r="D177" s="10" t="n">
        <f aca="false">IF(C177&gt;0,B177/C177,0)</f>
        <v>1.43859649122807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608</v>
      </c>
      <c r="C178" s="10" t="n">
        <v>0.1092</v>
      </c>
      <c r="D178" s="10" t="n">
        <f aca="false">IF(C178&gt;0,B178/C178,0)</f>
        <v>1.47252747252747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436</v>
      </c>
      <c r="C179" s="10" t="n">
        <v>0.1668</v>
      </c>
      <c r="D179" s="10" t="n">
        <f aca="false">IF(C179&gt;0,B179/C179,0)</f>
        <v>1.46043165467626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256</v>
      </c>
      <c r="C180" s="10" t="n">
        <v>0.1512</v>
      </c>
      <c r="D180" s="10" t="n">
        <f aca="false">IF(C180&gt;0,B180/C180,0)</f>
        <v>1.49206349206349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388</v>
      </c>
      <c r="C181" s="10" t="n">
        <v>0.1536</v>
      </c>
      <c r="D181" s="10" t="n">
        <f aca="false">IF(C181&gt;0,B181/C181,0)</f>
        <v>1.5546875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736</v>
      </c>
      <c r="C182" s="10" t="n">
        <v>0.1764</v>
      </c>
      <c r="D182" s="10" t="n">
        <f aca="false">IF(C182&gt;0,B182/C182,0)</f>
        <v>1.55102040816327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736</v>
      </c>
      <c r="C183" s="10" t="n">
        <v>0.1752</v>
      </c>
      <c r="D183" s="10" t="n">
        <f aca="false">IF(C183&gt;0,B183/C183,0)</f>
        <v>1.56164383561644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34</v>
      </c>
      <c r="C184" s="10" t="n">
        <v>0.138</v>
      </c>
      <c r="D184" s="10" t="n">
        <f aca="false">IF(C184&gt;0,B184/C184,0)</f>
        <v>1.69565217391304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3132</v>
      </c>
      <c r="C185" s="10" t="n">
        <v>0.1716</v>
      </c>
      <c r="D185" s="10" t="n">
        <f aca="false">IF(C185&gt;0,B185/C185,0)</f>
        <v>1.82517482517483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3084</v>
      </c>
      <c r="C186" s="10" t="n">
        <v>0.1668</v>
      </c>
      <c r="D186" s="10" t="n">
        <f aca="false">IF(C186&gt;0,B186/C186,0)</f>
        <v>1.84892086330935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712</v>
      </c>
      <c r="C187" s="10" t="n">
        <v>0.1452</v>
      </c>
      <c r="D187" s="10" t="n">
        <f aca="false">IF(C187&gt;0,B187/C187,0)</f>
        <v>1.86776859504132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304</v>
      </c>
      <c r="C188" s="10" t="n">
        <v>0.1368</v>
      </c>
      <c r="D188" s="10" t="n">
        <f aca="false">IF(C188&gt;0,B188/C188,0)</f>
        <v>1.68421052631579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352</v>
      </c>
      <c r="C189" s="10" t="n">
        <v>0.144</v>
      </c>
      <c r="D189" s="10" t="n">
        <f aca="false">IF(C189&gt;0,B189/C189,0)</f>
        <v>1.63333333333333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664</v>
      </c>
      <c r="C190" s="10" t="n">
        <v>0.174</v>
      </c>
      <c r="D190" s="10" t="n">
        <f aca="false">IF(C190&gt;0,B190/C190,0)</f>
        <v>1.53103448275862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532</v>
      </c>
      <c r="C191" s="10" t="n">
        <v>0.18</v>
      </c>
      <c r="D191" s="10" t="n">
        <f aca="false">IF(C191&gt;0,B191/C191,0)</f>
        <v>1.40666666666667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3108</v>
      </c>
      <c r="C192" s="10" t="n">
        <v>0.2676</v>
      </c>
      <c r="D192" s="10" t="n">
        <f aca="false">IF(C192&gt;0,B192/C192,0)</f>
        <v>1.16143497757848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3144</v>
      </c>
      <c r="C193" s="10" t="n">
        <v>0.2904</v>
      </c>
      <c r="D193" s="10" t="n">
        <f aca="false">IF(C193&gt;0,B193/C193,0)</f>
        <v>1.08264462809917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748</v>
      </c>
      <c r="C194" s="10" t="n">
        <v>0.258</v>
      </c>
      <c r="D194" s="10" t="n">
        <f aca="false">IF(C194&gt;0,B194/C194,0)</f>
        <v>1.06511627906977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352</v>
      </c>
      <c r="C195" s="10" t="n">
        <v>0.2268</v>
      </c>
      <c r="D195" s="10" t="n">
        <f aca="false">IF(C195&gt;0,B195/C195,0)</f>
        <v>1.03703703703704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208</v>
      </c>
      <c r="C196" s="10" t="n">
        <v>0.2328</v>
      </c>
      <c r="D196" s="10" t="n">
        <f aca="false">IF(C196&gt;0,B196/C196,0)</f>
        <v>0.948453608247423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448</v>
      </c>
      <c r="C197" s="10" t="n">
        <v>0.2868</v>
      </c>
      <c r="D197" s="10" t="n">
        <f aca="false">IF(C197&gt;0,B197/C197,0)</f>
        <v>0.853556485355649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004</v>
      </c>
      <c r="C198" s="10" t="n">
        <v>0.2472</v>
      </c>
      <c r="D198" s="10" t="n">
        <f aca="false">IF(C198&gt;0,B198/C198,0)</f>
        <v>0.810679611650485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46</v>
      </c>
      <c r="C199" s="10" t="n">
        <v>0.3264</v>
      </c>
      <c r="D199" s="10" t="n">
        <f aca="false">IF(C199&gt;0,B199/C199,0)</f>
        <v>0.753676470588235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664</v>
      </c>
      <c r="C200" s="10" t="n">
        <v>0.3528</v>
      </c>
      <c r="D200" s="10" t="n">
        <f aca="false">IF(C200&gt;0,B200/C200,0)</f>
        <v>0.755102040816327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656</v>
      </c>
      <c r="C201" s="10" t="n">
        <v>0.258</v>
      </c>
      <c r="D201" s="10" t="n">
        <f aca="false">IF(C201&gt;0,B201/C201,0)</f>
        <v>0.641860465116279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244</v>
      </c>
      <c r="C202" s="10" t="n">
        <v>0.3528</v>
      </c>
      <c r="D202" s="10" t="n">
        <f aca="false">IF(C202&gt;0,B202/C202,0)</f>
        <v>0.636054421768707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148</v>
      </c>
      <c r="C203" s="10" t="n">
        <v>0.3492</v>
      </c>
      <c r="D203" s="10" t="n">
        <f aca="false">IF(C203&gt;0,B203/C203,0)</f>
        <v>0.615120274914089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076</v>
      </c>
      <c r="C204" s="10" t="n">
        <v>0.3552</v>
      </c>
      <c r="D204" s="10" t="n">
        <f aca="false">IF(C204&gt;0,B204/C204,0)</f>
        <v>0.584459459459459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112</v>
      </c>
      <c r="C205" s="10" t="n">
        <v>0.3888</v>
      </c>
      <c r="D205" s="10" t="n">
        <f aca="false">IF(C205&gt;0,B205/C205,0)</f>
        <v>0.54320987654321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58</v>
      </c>
      <c r="C206" s="10" t="n">
        <v>0.5268</v>
      </c>
      <c r="D206" s="10" t="n">
        <f aca="false">IF(C206&gt;0,B206/C206,0)</f>
        <v>0.489749430523918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764</v>
      </c>
      <c r="C207" s="10" t="n">
        <v>0.3456</v>
      </c>
      <c r="D207" s="10" t="n">
        <f aca="false">IF(C207&gt;0,B207/C207,0)</f>
        <v>0.510416666666667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1968</v>
      </c>
      <c r="C208" s="10" t="n">
        <v>0.3684</v>
      </c>
      <c r="D208" s="10" t="n">
        <f aca="false">IF(C208&gt;0,B208/C208,0)</f>
        <v>0.534201954397394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78</v>
      </c>
      <c r="C209" s="10" t="n">
        <v>0.1632</v>
      </c>
      <c r="D209" s="10" t="n">
        <f aca="false">IF(C209&gt;0,B209/C209,0)</f>
        <v>0.477941176470588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536</v>
      </c>
      <c r="C210" s="10" t="n">
        <v>0.3288</v>
      </c>
      <c r="D210" s="10" t="n">
        <f aca="false">IF(C210&gt;0,B210/C210,0)</f>
        <v>0.467153284671533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088</v>
      </c>
      <c r="C211" s="10" t="n">
        <v>0.4476</v>
      </c>
      <c r="D211" s="10" t="n">
        <f aca="false">IF(C211&gt;0,B211/C211,0)</f>
        <v>0.466487935656837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316</v>
      </c>
      <c r="C212" s="10" t="n">
        <v>0.4788</v>
      </c>
      <c r="D212" s="10" t="n">
        <f aca="false">IF(C212&gt;0,B212/C212,0)</f>
        <v>0.483709273182957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7</v>
      </c>
      <c r="C213" s="10" t="n">
        <v>0.1728</v>
      </c>
      <c r="D213" s="10" t="n">
        <f aca="false">IF(C213&gt;0,B213/C213,0)</f>
        <v>1.5625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448</v>
      </c>
      <c r="C214" s="10" t="n">
        <v>0.1512</v>
      </c>
      <c r="D214" s="10" t="n">
        <f aca="false">IF(C214&gt;0,B214/C214,0)</f>
        <v>1.61904761904762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604</v>
      </c>
      <c r="C215" s="10" t="n">
        <v>0.1632</v>
      </c>
      <c r="D215" s="10" t="n">
        <f aca="false">IF(C215&gt;0,B215/C215,0)</f>
        <v>1.59558823529412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88</v>
      </c>
      <c r="C216" s="10" t="n">
        <v>0.18</v>
      </c>
      <c r="D216" s="10" t="n">
        <f aca="false">IF(C216&gt;0,B216/C216,0)</f>
        <v>1.6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736</v>
      </c>
      <c r="C217" s="10" t="n">
        <v>0.168</v>
      </c>
      <c r="D217" s="10" t="n">
        <f aca="false">IF(C217&gt;0,B217/C217,0)</f>
        <v>1.62857142857143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32</v>
      </c>
      <c r="C218" s="10" t="n">
        <v>0.0912</v>
      </c>
      <c r="D218" s="10" t="n">
        <f aca="false">IF(C218&gt;0,B218/C218,0)</f>
        <v>1.44736842105263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32</v>
      </c>
      <c r="C219" s="10" t="n">
        <v>0.084</v>
      </c>
      <c r="D219" s="10" t="n">
        <f aca="false">IF(C219&gt;0,B219/C219,0)</f>
        <v>1.57142857142857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28</v>
      </c>
      <c r="C220" s="10" t="n">
        <v>0.1428</v>
      </c>
      <c r="D220" s="10" t="n">
        <f aca="false">IF(C220&gt;0,B220/C220,0)</f>
        <v>1.59663865546218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28</v>
      </c>
      <c r="C221" s="10" t="n">
        <v>0.1332</v>
      </c>
      <c r="D221" s="10" t="n">
        <f aca="false">IF(C221&gt;0,B221/C221,0)</f>
        <v>1.71171171171171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424</v>
      </c>
      <c r="C222" s="10" t="n">
        <v>0.144</v>
      </c>
      <c r="D222" s="10" t="n">
        <f aca="false">IF(C222&gt;0,B222/C222,0)</f>
        <v>1.68333333333333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58</v>
      </c>
      <c r="C223" s="10" t="n">
        <v>0.156</v>
      </c>
      <c r="D223" s="10" t="n">
        <f aca="false">IF(C223&gt;0,B223/C223,0)</f>
        <v>1.65384615384615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7</v>
      </c>
      <c r="C224" s="10" t="n">
        <v>0.1584</v>
      </c>
      <c r="D224" s="10" t="n">
        <f aca="false">IF(C224&gt;0,B224/C224,0)</f>
        <v>1.70454545454545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992</v>
      </c>
      <c r="C225" s="10" t="n">
        <v>0.1188</v>
      </c>
      <c r="D225" s="10" t="n">
        <f aca="false">IF(C225&gt;0,B225/C225,0)</f>
        <v>1.67676767676768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792</v>
      </c>
      <c r="C226" s="10" t="n">
        <v>0.0528</v>
      </c>
      <c r="D226" s="10" t="n">
        <f aca="false">IF(C226&gt;0,B226/C226,0)</f>
        <v>1.5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176</v>
      </c>
      <c r="C227" s="10" t="n">
        <v>0.0708</v>
      </c>
      <c r="D227" s="10" t="n">
        <f aca="false">IF(C227&gt;0,B227/C227,0)</f>
        <v>1.66101694915254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032</v>
      </c>
      <c r="C228" s="10" t="n">
        <v>0.0636</v>
      </c>
      <c r="D228" s="10" t="n">
        <f aca="false">IF(C228&gt;0,B228/C228,0)</f>
        <v>1.62264150943396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704</v>
      </c>
      <c r="C229" s="10" t="n">
        <v>0.096</v>
      </c>
      <c r="D229" s="10" t="n">
        <f aca="false">IF(C229&gt;0,B229/C229,0)</f>
        <v>1.775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2304</v>
      </c>
      <c r="C230" s="10" t="n">
        <v>0.1272</v>
      </c>
      <c r="D230" s="10" t="n">
        <f aca="false">IF(C230&gt;0,B230/C230,0)</f>
        <v>1.81132075471698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412</v>
      </c>
      <c r="C231" s="10" t="n">
        <v>0.1284</v>
      </c>
      <c r="D231" s="10" t="n">
        <f aca="false">IF(C231&gt;0,B231/C231,0)</f>
        <v>1.8785046728972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376</v>
      </c>
      <c r="C232" s="10" t="n">
        <v>0.126</v>
      </c>
      <c r="D232" s="10" t="n">
        <f aca="false">IF(C232&gt;0,B232/C232,0)</f>
        <v>1.88571428571429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352</v>
      </c>
      <c r="C233" s="10" t="n">
        <v>0.1308</v>
      </c>
      <c r="D233" s="10" t="n">
        <f aca="false">IF(C233&gt;0,B233/C233,0)</f>
        <v>1.79816513761468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38</v>
      </c>
      <c r="C234" s="10" t="n">
        <v>0.0756</v>
      </c>
      <c r="D234" s="10" t="n">
        <f aca="false">IF(C234&gt;0,B234/C234,0)</f>
        <v>1.82539682539683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2124</v>
      </c>
      <c r="C235" s="10" t="n">
        <v>0.1368</v>
      </c>
      <c r="D235" s="10" t="n">
        <f aca="false">IF(C235&gt;0,B235/C235,0)</f>
        <v>1.55263157894737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98</v>
      </c>
      <c r="C236" s="10" t="n">
        <v>0.1368</v>
      </c>
      <c r="D236" s="10" t="n">
        <f aca="false">IF(C236&gt;0,B236/C236,0)</f>
        <v>1.44736842105263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872</v>
      </c>
      <c r="C237" s="10" t="n">
        <v>0.1416</v>
      </c>
      <c r="D237" s="10" t="n">
        <f aca="false">IF(C237&gt;0,B237/C237,0)</f>
        <v>1.32203389830508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268</v>
      </c>
      <c r="C238" s="10" t="n">
        <v>0.1932</v>
      </c>
      <c r="D238" s="10" t="n">
        <f aca="false">IF(C238&gt;0,B238/C238,0)</f>
        <v>1.17391304347826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016</v>
      </c>
      <c r="C239" s="10" t="n">
        <v>0.1884</v>
      </c>
      <c r="D239" s="10" t="n">
        <f aca="false">IF(C239&gt;0,B239/C239,0)</f>
        <v>1.07006369426752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644</v>
      </c>
      <c r="C240" s="10" t="n">
        <v>0.1824</v>
      </c>
      <c r="D240" s="10" t="n">
        <f aca="false">IF(C240&gt;0,B240/C240,0)</f>
        <v>0.901315789473684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168</v>
      </c>
      <c r="C241" s="10" t="n">
        <v>0.2088</v>
      </c>
      <c r="D241" s="10" t="n">
        <f aca="false">IF(C241&gt;0,B241/C241,0)</f>
        <v>0.804597701149425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464</v>
      </c>
      <c r="C242" s="10" t="n">
        <v>0.2268</v>
      </c>
      <c r="D242" s="10" t="n">
        <f aca="false">IF(C242&gt;0,B242/C242,0)</f>
        <v>0.645502645502646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26</v>
      </c>
      <c r="C243" s="10" t="n">
        <v>0.2064</v>
      </c>
      <c r="D243" s="10" t="n">
        <f aca="false">IF(C243&gt;0,B243/C243,0)</f>
        <v>0.61046511627907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1416</v>
      </c>
      <c r="C244" s="10" t="n">
        <v>0.2316</v>
      </c>
      <c r="D244" s="10" t="n">
        <f aca="false">IF(C244&gt;0,B244/C244,0)</f>
        <v>0.61139896373057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572</v>
      </c>
      <c r="C245" s="10" t="n">
        <v>0.27</v>
      </c>
      <c r="D245" s="10" t="n">
        <f aca="false">IF(C245&gt;0,B245/C245,0)</f>
        <v>0.582222222222222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344</v>
      </c>
      <c r="C246" s="10" t="n">
        <v>0.2472</v>
      </c>
      <c r="D246" s="10" t="n">
        <f aca="false">IF(C246&gt;0,B246/C246,0)</f>
        <v>0.54368932038835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404</v>
      </c>
      <c r="C247" s="10" t="n">
        <v>0.2364</v>
      </c>
      <c r="D247" s="10" t="n">
        <f aca="false">IF(C247&gt;0,B247/C247,0)</f>
        <v>0.593908629441624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584</v>
      </c>
      <c r="C248" s="10" t="n">
        <v>0.2724</v>
      </c>
      <c r="D248" s="10" t="n">
        <f aca="false">IF(C248&gt;0,B248/C248,0)</f>
        <v>0.581497797356828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488</v>
      </c>
      <c r="C249" s="10" t="n">
        <v>0.2556</v>
      </c>
      <c r="D249" s="10" t="n">
        <f aca="false">IF(C249&gt;0,B249/C249,0)</f>
        <v>0.582159624413146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848</v>
      </c>
      <c r="C250" s="10" t="n">
        <v>0.3684</v>
      </c>
      <c r="D250" s="10" t="n">
        <f aca="false">IF(C250&gt;0,B250/C250,0)</f>
        <v>0.501628664495114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5</v>
      </c>
      <c r="C251" s="10" t="n">
        <v>0.2988</v>
      </c>
      <c r="D251" s="10" t="n">
        <f aca="false">IF(C251&gt;0,B251/C251,0)</f>
        <v>0.502008032128514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14</v>
      </c>
      <c r="C252" s="10" t="n">
        <v>0.2268</v>
      </c>
      <c r="D252" s="10" t="n">
        <f aca="false">IF(C252&gt;0,B252/C252,0)</f>
        <v>0.502645502645503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644</v>
      </c>
      <c r="C253" s="10" t="n">
        <v>0.3432</v>
      </c>
      <c r="D253" s="10" t="n">
        <f aca="false">IF(C253&gt;0,B253/C253,0)</f>
        <v>0.479020979020979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004</v>
      </c>
      <c r="C254" s="10" t="n">
        <v>0.4488</v>
      </c>
      <c r="D254" s="10" t="n">
        <f aca="false">IF(C254&gt;0,B254/C254,0)</f>
        <v>0.446524064171123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256</v>
      </c>
      <c r="C255" s="10" t="n">
        <v>0.504</v>
      </c>
      <c r="D255" s="10" t="n">
        <f aca="false">IF(C255&gt;0,B255/C255,0)</f>
        <v>0.447619047619048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088</v>
      </c>
      <c r="C256" s="10" t="n">
        <v>0.4668</v>
      </c>
      <c r="D256" s="10" t="n">
        <f aca="false">IF(C256&gt;0,B256/C256,0)</f>
        <v>0.447300771208226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92</v>
      </c>
      <c r="C257" s="10" t="n">
        <v>0.4392</v>
      </c>
      <c r="D257" s="10" t="n">
        <f aca="false">IF(C257&gt;0,B257/C257,0)</f>
        <v>0.43715846994535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704</v>
      </c>
      <c r="C258" s="10" t="n">
        <v>0.1284</v>
      </c>
      <c r="D258" s="10" t="n">
        <f aca="false">IF(C258&gt;0,B258/C258,0)</f>
        <v>1.32710280373832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116</v>
      </c>
      <c r="C259" s="10" t="n">
        <v>0.084</v>
      </c>
      <c r="D259" s="10" t="n">
        <f aca="false">IF(C259&gt;0,B259/C259,0)</f>
        <v>1.32857142857143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912</v>
      </c>
      <c r="C260" s="10" t="n">
        <v>0.0672</v>
      </c>
      <c r="D260" s="10" t="n">
        <f aca="false">IF(C260&gt;0,B260/C260,0)</f>
        <v>1.35714285714286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8</v>
      </c>
      <c r="C261" s="10" t="n">
        <v>0.1344</v>
      </c>
      <c r="D261" s="10" t="n">
        <f aca="false">IF(C261&gt;0,B261/C261,0)</f>
        <v>1.33928571428571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56</v>
      </c>
      <c r="C262" s="10" t="n">
        <v>0.1308</v>
      </c>
      <c r="D262" s="10" t="n">
        <f aca="false">IF(C262&gt;0,B262/C262,0)</f>
        <v>1.19266055045872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344</v>
      </c>
      <c r="C263" s="10" t="n">
        <v>0.12</v>
      </c>
      <c r="D263" s="10" t="n">
        <f aca="false">IF(C263&gt;0,B263/C263,0)</f>
        <v>1.12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16</v>
      </c>
      <c r="C264" s="10" t="n">
        <v>0.072</v>
      </c>
      <c r="D264" s="10" t="n">
        <f aca="false">IF(C264&gt;0,B264/C264,0)</f>
        <v>1.13333333333333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996</v>
      </c>
      <c r="C265" s="10" t="n">
        <v>0.0888</v>
      </c>
      <c r="D265" s="10" t="n">
        <f aca="false">IF(C265&gt;0,B265/C265,0)</f>
        <v>1.12162162162162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84</v>
      </c>
      <c r="C266" s="10" t="n">
        <v>0.114</v>
      </c>
      <c r="D266" s="10" t="n">
        <f aca="false">IF(C266&gt;0,B266/C266,0)</f>
        <v>1.12631578947368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936</v>
      </c>
      <c r="C267" s="10" t="n">
        <v>0.1056</v>
      </c>
      <c r="D267" s="10" t="n">
        <f aca="false">IF(C267&gt;0,B267/C267,0)</f>
        <v>0.886363636363636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12</v>
      </c>
      <c r="C268" s="10" t="n">
        <v>0.1284</v>
      </c>
      <c r="D268" s="10" t="n">
        <f aca="false">IF(C268&gt;0,B268/C268,0)</f>
        <v>0.94392523364486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332</v>
      </c>
      <c r="C269" s="10" t="n">
        <v>0.1464</v>
      </c>
      <c r="D269" s="10" t="n">
        <f aca="false">IF(C269&gt;0,B269/C269,0)</f>
        <v>0.909836065573771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212</v>
      </c>
      <c r="C270" s="10" t="n">
        <v>0.1368</v>
      </c>
      <c r="D270" s="10" t="n">
        <f aca="false">IF(C270&gt;0,B270/C270,0)</f>
        <v>0.885964912280702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816</v>
      </c>
      <c r="C271" s="10" t="n">
        <v>0.0996</v>
      </c>
      <c r="D271" s="10" t="n">
        <f aca="false">IF(C271&gt;0,B271/C271,0)</f>
        <v>0.819277108433735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344</v>
      </c>
      <c r="C272" s="10" t="n">
        <v>0.1536</v>
      </c>
      <c r="D272" s="10" t="n">
        <f aca="false">IF(C272&gt;0,B272/C272,0)</f>
        <v>0.875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66</v>
      </c>
      <c r="C273" s="10" t="n">
        <v>0.0912</v>
      </c>
      <c r="D273" s="10" t="n">
        <f aca="false">IF(C273&gt;0,B273/C273,0)</f>
        <v>0.723684210526316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828</v>
      </c>
      <c r="C274" s="10" t="n">
        <v>0.1128</v>
      </c>
      <c r="D274" s="10" t="n">
        <f aca="false">IF(C274&gt;0,B274/C274,0)</f>
        <v>0.734042553191489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72</v>
      </c>
      <c r="C275" s="10" t="n">
        <v>0.0936</v>
      </c>
      <c r="D275" s="10" t="n">
        <f aca="false">IF(C275&gt;0,B275/C275,0)</f>
        <v>0.769230769230769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996</v>
      </c>
      <c r="C276" s="10" t="n">
        <v>0.1344</v>
      </c>
      <c r="D276" s="10" t="n">
        <f aca="false">IF(C276&gt;0,B276/C276,0)</f>
        <v>0.741071428571429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536</v>
      </c>
      <c r="C277" s="10" t="n">
        <v>0.2256</v>
      </c>
      <c r="D277" s="10" t="n">
        <f aca="false">IF(C277&gt;0,B277/C277,0)</f>
        <v>0.680851063829787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488</v>
      </c>
      <c r="C278" s="10" t="n">
        <v>0.2208</v>
      </c>
      <c r="D278" s="10" t="n">
        <f aca="false">IF(C278&gt;0,B278/C278,0)</f>
        <v>0.673913043478261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584</v>
      </c>
      <c r="C279" s="10" t="n">
        <v>0.2064</v>
      </c>
      <c r="D279" s="10" t="n">
        <f aca="false">IF(C279&gt;0,B279/C279,0)</f>
        <v>0.767441860465116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756</v>
      </c>
      <c r="C280" s="10" t="n">
        <v>0.1356</v>
      </c>
      <c r="D280" s="10" t="n">
        <f aca="false">IF(C280&gt;0,B280/C280,0)</f>
        <v>0.557522123893805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432</v>
      </c>
      <c r="C281" s="10" t="n">
        <v>0.0768</v>
      </c>
      <c r="D281" s="10" t="n">
        <f aca="false">IF(C281&gt;0,B281/C281,0)</f>
        <v>0.5625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708</v>
      </c>
      <c r="C282" s="10" t="n">
        <v>0.1152</v>
      </c>
      <c r="D282" s="10" t="n">
        <f aca="false">IF(C282&gt;0,B282/C282,0)</f>
        <v>0.614583333333333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88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672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72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18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612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744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48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876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984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2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924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732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132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7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88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91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93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100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48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26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70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552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7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648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93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816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4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564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432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50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3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468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81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75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384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612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396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204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0</v>
      </c>
      <c r="F2" s="8" t="s">
        <v>14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02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332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188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396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696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92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876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924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588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72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78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044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008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0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0996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084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756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48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528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756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0852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204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252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756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216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348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636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0888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0984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392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1416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008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2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192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028</v>
      </c>
      <c r="C133" s="10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284</v>
      </c>
      <c r="C134" s="10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128</v>
      </c>
      <c r="C135" s="10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888</v>
      </c>
      <c r="C136" s="10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0972</v>
      </c>
      <c r="C137" s="10" t="n">
        <v>0</v>
      </c>
      <c r="D137" s="10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452</v>
      </c>
      <c r="C138" s="10" t="n">
        <v>0</v>
      </c>
      <c r="D138" s="10" t="n">
        <f aca="false">IF(C138&gt;0,B138/C138,0)</f>
        <v>0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1608</v>
      </c>
      <c r="C139" s="10" t="n">
        <v>0.066</v>
      </c>
      <c r="D139" s="10" t="n">
        <f aca="false">IF(C139&gt;0,B139/C139,0)</f>
        <v>2.43636363636364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092</v>
      </c>
      <c r="C140" s="10" t="n">
        <v>0.0516</v>
      </c>
      <c r="D140" s="10" t="n">
        <f aca="false">IF(C140&gt;0,B140/C140,0)</f>
        <v>2.11627906976744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428</v>
      </c>
      <c r="C141" s="10" t="n">
        <v>0.048</v>
      </c>
      <c r="D141" s="10" t="n">
        <f aca="false">IF(C141&gt;0,B141/C141,0)</f>
        <v>2.975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752</v>
      </c>
      <c r="C142" s="10" t="n">
        <v>0.0612</v>
      </c>
      <c r="D142" s="10" t="n">
        <f aca="false">IF(C142&gt;0,B142/C142,0)</f>
        <v>2.86274509803922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172</v>
      </c>
      <c r="C143" s="10" t="n">
        <v>0.0924</v>
      </c>
      <c r="D143" s="10" t="n">
        <f aca="false">IF(C143&gt;0,B143/C143,0)</f>
        <v>2.35064935064935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428</v>
      </c>
      <c r="C144" s="10" t="n">
        <v>0.0564</v>
      </c>
      <c r="D144" s="10" t="n">
        <f aca="false">IF(C144&gt;0,B144/C144,0)</f>
        <v>2.53191489361702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692</v>
      </c>
      <c r="C145" s="10" t="n">
        <v>0.0444</v>
      </c>
      <c r="D145" s="10" t="n">
        <f aca="false">IF(C145&gt;0,B145/C145,0)</f>
        <v>3.81081081081081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668</v>
      </c>
      <c r="C146" s="10" t="n">
        <v>0.0492</v>
      </c>
      <c r="D146" s="10" t="n">
        <f aca="false">IF(C146&gt;0,B146/C146,0)</f>
        <v>3.39024390243902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648</v>
      </c>
      <c r="C147" s="10" t="n">
        <v>0.03</v>
      </c>
      <c r="D147" s="10" t="n">
        <f aca="false">IF(C147&gt;0,B147/C147,0)</f>
        <v>2.16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828</v>
      </c>
      <c r="C148" s="10" t="n">
        <v>0.0372</v>
      </c>
      <c r="D148" s="10" t="n">
        <f aca="false">IF(C148&gt;0,B148/C148,0)</f>
        <v>2.2258064516129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996</v>
      </c>
      <c r="C149" s="10" t="n">
        <v>0.03</v>
      </c>
      <c r="D149" s="10" t="n">
        <f aca="false">IF(C149&gt;0,B149/C149,0)</f>
        <v>3.32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332</v>
      </c>
      <c r="C150" s="10" t="n">
        <v>0.0444</v>
      </c>
      <c r="D150" s="10" t="n">
        <f aca="false">IF(C150&gt;0,B150/C150,0)</f>
        <v>3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312</v>
      </c>
      <c r="C151" s="10" t="n">
        <v>0.0132</v>
      </c>
      <c r="D151" s="10" t="n">
        <f aca="false">IF(C151&gt;0,B151/C151,0)</f>
        <v>2.36363636363636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288</v>
      </c>
      <c r="C152" s="10" t="n">
        <v>0.012</v>
      </c>
      <c r="D152" s="10" t="n">
        <f aca="false">IF(C152&gt;0,B152/C152,0)</f>
        <v>2.4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816</v>
      </c>
      <c r="C153" s="10" t="n">
        <v>0.0288</v>
      </c>
      <c r="D153" s="10" t="n">
        <f aca="false">IF(C153&gt;0,B153/C153,0)</f>
        <v>2.83333333333333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236</v>
      </c>
      <c r="C154" s="10" t="n">
        <v>0.036</v>
      </c>
      <c r="D154" s="10" t="n">
        <f aca="false">IF(C154&gt;0,B154/C154,0)</f>
        <v>3.43333333333333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14</v>
      </c>
      <c r="C155" s="10" t="n">
        <v>0.0324</v>
      </c>
      <c r="D155" s="10" t="n">
        <f aca="false">IF(C155&gt;0,B155/C155,0)</f>
        <v>3.51851851851852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612</v>
      </c>
      <c r="C156" s="10" t="n">
        <v>0.0168</v>
      </c>
      <c r="D156" s="10" t="n">
        <f aca="false">IF(C156&gt;0,B156/C156,0)</f>
        <v>3.64285714285714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092</v>
      </c>
      <c r="C157" s="10" t="n">
        <v>0.0516</v>
      </c>
      <c r="D157" s="10" t="n">
        <f aca="false">IF(C157&gt;0,B157/C157,0)</f>
        <v>2.11627906976744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32</v>
      </c>
      <c r="C158" s="10" t="n">
        <v>0.0492</v>
      </c>
      <c r="D158" s="10" t="n">
        <f aca="false">IF(C158&gt;0,B158/C158,0)</f>
        <v>2.68292682926829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052</v>
      </c>
      <c r="C159" s="10" t="n">
        <v>0.078</v>
      </c>
      <c r="D159" s="10" t="n">
        <f aca="false">IF(C159&gt;0,B159/C159,0)</f>
        <v>2.63076923076923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68</v>
      </c>
      <c r="C160" s="10" t="n">
        <v>0.0744</v>
      </c>
      <c r="D160" s="10" t="n">
        <f aca="false">IF(C160&gt;0,B160/C160,0)</f>
        <v>2.25806451612903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62</v>
      </c>
      <c r="C161" s="10" t="n">
        <v>0.0732</v>
      </c>
      <c r="D161" s="10" t="n">
        <f aca="false">IF(C161&gt;0,B161/C161,0)</f>
        <v>2.21311475409836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896</v>
      </c>
      <c r="C162" s="10" t="n">
        <v>0.078</v>
      </c>
      <c r="D162" s="10" t="n">
        <f aca="false">IF(C162&gt;0,B162/C162,0)</f>
        <v>2.43076923076923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744</v>
      </c>
      <c r="C163" s="10" t="n">
        <v>0.0408</v>
      </c>
      <c r="D163" s="10" t="n">
        <f aca="false">IF(C163&gt;0,B163/C163,0)</f>
        <v>1.82352941176471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14</v>
      </c>
      <c r="C164" s="10" t="n">
        <v>0.0552</v>
      </c>
      <c r="D164" s="10" t="n">
        <f aca="false">IF(C164&gt;0,B164/C164,0)</f>
        <v>2.06521739130435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792</v>
      </c>
      <c r="C165" s="10" t="n">
        <v>0.0336</v>
      </c>
      <c r="D165" s="10" t="n">
        <f aca="false">IF(C165&gt;0,B165/C165,0)</f>
        <v>2.35714285714286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464</v>
      </c>
      <c r="C166" s="10" t="n">
        <v>0.0828</v>
      </c>
      <c r="D166" s="10" t="n">
        <f aca="false">IF(C166&gt;0,B166/C166,0)</f>
        <v>1.76811594202899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308</v>
      </c>
      <c r="C167" s="10" t="n">
        <v>0.0612</v>
      </c>
      <c r="D167" s="10" t="n">
        <f aca="false">IF(C167&gt;0,B167/C167,0)</f>
        <v>2.13725490196078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64</v>
      </c>
      <c r="C168" s="10" t="n">
        <v>0.0756</v>
      </c>
      <c r="D168" s="10" t="n">
        <f aca="false">IF(C168&gt;0,B168/C168,0)</f>
        <v>1.93650793650794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728</v>
      </c>
      <c r="C169" s="10" t="n">
        <v>0.1032</v>
      </c>
      <c r="D169" s="10" t="n">
        <f aca="false">IF(C169&gt;0,B169/C169,0)</f>
        <v>1.67441860465116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1764</v>
      </c>
      <c r="C170" s="10" t="n">
        <v>0.108</v>
      </c>
      <c r="D170" s="10" t="n">
        <f aca="false">IF(C170&gt;0,B170/C170,0)</f>
        <v>1.63333333333333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1992</v>
      </c>
      <c r="C171" s="10" t="n">
        <v>0.1152</v>
      </c>
      <c r="D171" s="10" t="n">
        <f aca="false">IF(C171&gt;0,B171/C171,0)</f>
        <v>1.72916666666667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064</v>
      </c>
      <c r="C172" s="10" t="n">
        <v>0.126</v>
      </c>
      <c r="D172" s="10" t="n">
        <f aca="false">IF(C172&gt;0,B172/C172,0)</f>
        <v>1.63809523809524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064</v>
      </c>
      <c r="C173" s="10" t="n">
        <v>0.1392</v>
      </c>
      <c r="D173" s="10" t="n">
        <f aca="false">IF(C173&gt;0,B173/C173,0)</f>
        <v>1.48275862068966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136</v>
      </c>
      <c r="C174" s="10" t="n">
        <v>0.1368</v>
      </c>
      <c r="D174" s="10" t="n">
        <f aca="false">IF(C174&gt;0,B174/C174,0)</f>
        <v>1.56140350877193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304</v>
      </c>
      <c r="C175" s="10" t="n">
        <v>0.1356</v>
      </c>
      <c r="D175" s="10" t="n">
        <f aca="false">IF(C175&gt;0,B175/C175,0)</f>
        <v>1.69911504424779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388</v>
      </c>
      <c r="C176" s="10" t="n">
        <v>0.168</v>
      </c>
      <c r="D176" s="10" t="n">
        <f aca="false">IF(C176&gt;0,B176/C176,0)</f>
        <v>1.42142857142857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208</v>
      </c>
      <c r="C177" s="10" t="n">
        <v>0.1572</v>
      </c>
      <c r="D177" s="10" t="n">
        <f aca="false">IF(C177&gt;0,B177/C177,0)</f>
        <v>1.40458015267176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848</v>
      </c>
      <c r="C178" s="10" t="n">
        <v>0.06</v>
      </c>
      <c r="D178" s="10" t="n">
        <f aca="false">IF(C178&gt;0,B178/C178,0)</f>
        <v>3.08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928</v>
      </c>
      <c r="C179" s="10" t="n">
        <v>0.0612</v>
      </c>
      <c r="D179" s="10" t="n">
        <f aca="false">IF(C179&gt;0,B179/C179,0)</f>
        <v>4.7843137254902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664</v>
      </c>
      <c r="C180" s="10" t="n">
        <v>0.0816</v>
      </c>
      <c r="D180" s="10" t="n">
        <f aca="false">IF(C180&gt;0,B180/C180,0)</f>
        <v>3.26470588235294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76</v>
      </c>
      <c r="C181" s="10" t="n">
        <v>0.2628</v>
      </c>
      <c r="D181" s="10" t="n">
        <f aca="false">IF(C181&gt;0,B181/C181,0)</f>
        <v>1.05022831050228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3108</v>
      </c>
      <c r="C182" s="10" t="n">
        <v>0.2448</v>
      </c>
      <c r="D182" s="10" t="n">
        <f aca="false">IF(C182&gt;0,B182/C182,0)</f>
        <v>1.26960784313726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306</v>
      </c>
      <c r="C183" s="10" t="n">
        <v>0.2424</v>
      </c>
      <c r="D183" s="10" t="n">
        <f aca="false">IF(C183&gt;0,B183/C183,0)</f>
        <v>1.26237623762376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616</v>
      </c>
      <c r="C184" s="10" t="n">
        <v>0.2448</v>
      </c>
      <c r="D184" s="10" t="n">
        <f aca="false">IF(C184&gt;0,B184/C184,0)</f>
        <v>1.06862745098039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3408</v>
      </c>
      <c r="C185" s="10" t="n">
        <v>0.2676</v>
      </c>
      <c r="D185" s="10" t="n">
        <f aca="false">IF(C185&gt;0,B185/C185,0)</f>
        <v>1.27354260089686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3384</v>
      </c>
      <c r="C186" s="10" t="n">
        <v>0.2676</v>
      </c>
      <c r="D186" s="10" t="n">
        <f aca="false">IF(C186&gt;0,B186/C186,0)</f>
        <v>1.26457399103139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952</v>
      </c>
      <c r="C187" s="10" t="n">
        <v>0.2352</v>
      </c>
      <c r="D187" s="10" t="n">
        <f aca="false">IF(C187&gt;0,B187/C187,0)</f>
        <v>1.25510204081633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544</v>
      </c>
      <c r="C188" s="10" t="n">
        <v>0.1836</v>
      </c>
      <c r="D188" s="10" t="n">
        <f aca="false">IF(C188&gt;0,B188/C188,0)</f>
        <v>1.38562091503268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616</v>
      </c>
      <c r="C189" s="10" t="n">
        <v>0.1992</v>
      </c>
      <c r="D189" s="10" t="n">
        <f aca="false">IF(C189&gt;0,B189/C189,0)</f>
        <v>1.31325301204819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988</v>
      </c>
      <c r="C190" s="10" t="n">
        <v>0.2448</v>
      </c>
      <c r="D190" s="10" t="n">
        <f aca="false">IF(C190&gt;0,B190/C190,0)</f>
        <v>1.22058823529412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856</v>
      </c>
      <c r="C191" s="10" t="n">
        <v>0.258</v>
      </c>
      <c r="D191" s="10" t="n">
        <f aca="false">IF(C191&gt;0,B191/C191,0)</f>
        <v>1.10697674418605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348</v>
      </c>
      <c r="C192" s="10" t="n">
        <v>0.3228</v>
      </c>
      <c r="D192" s="10" t="n">
        <f aca="false">IF(C192&gt;0,B192/C192,0)</f>
        <v>1.07806691449814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3528</v>
      </c>
      <c r="C193" s="10" t="n">
        <v>0.354</v>
      </c>
      <c r="D193" s="10" t="n">
        <f aca="false">IF(C193&gt;0,B193/C193,0)</f>
        <v>0.996610169491526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318</v>
      </c>
      <c r="C194" s="10" t="n">
        <v>0.234</v>
      </c>
      <c r="D194" s="10" t="n">
        <f aca="false">IF(C194&gt;0,B194/C194,0)</f>
        <v>1.35897435897436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748</v>
      </c>
      <c r="C195" s="10" t="n">
        <v>0.2292</v>
      </c>
      <c r="D195" s="10" t="n">
        <f aca="false">IF(C195&gt;0,B195/C195,0)</f>
        <v>1.19895287958115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592</v>
      </c>
      <c r="C196" s="10" t="n">
        <v>0.2388</v>
      </c>
      <c r="D196" s="10" t="n">
        <f aca="false">IF(C196&gt;0,B196/C196,0)</f>
        <v>1.08542713567839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916</v>
      </c>
      <c r="C197" s="10" t="n">
        <v>0.3012</v>
      </c>
      <c r="D197" s="10" t="n">
        <f aca="false">IF(C197&gt;0,B197/C197,0)</f>
        <v>0.968127490039841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424</v>
      </c>
      <c r="C198" s="10" t="n">
        <v>0.27</v>
      </c>
      <c r="D198" s="10" t="n">
        <f aca="false">IF(C198&gt;0,B198/C198,0)</f>
        <v>0.897777777777778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976</v>
      </c>
      <c r="C199" s="10" t="n">
        <v>0.4248</v>
      </c>
      <c r="D199" s="10" t="n">
        <f aca="false">IF(C199&gt;0,B199/C199,0)</f>
        <v>0.700564971751412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288</v>
      </c>
      <c r="C200" s="10" t="n">
        <v>0.5244</v>
      </c>
      <c r="D200" s="10" t="n">
        <f aca="false">IF(C200&gt;0,B200/C200,0)</f>
        <v>0.627002288329519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2088</v>
      </c>
      <c r="C201" s="10" t="n">
        <v>0.27</v>
      </c>
      <c r="D201" s="10" t="n">
        <f aca="false">IF(C201&gt;0,B201/C201,0)</f>
        <v>0.773333333333333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856</v>
      </c>
      <c r="C202" s="10" t="n">
        <v>0.48</v>
      </c>
      <c r="D202" s="10" t="n">
        <f aca="false">IF(C202&gt;0,B202/C202,0)</f>
        <v>0.595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832</v>
      </c>
      <c r="C203" s="10" t="n">
        <v>0.5244</v>
      </c>
      <c r="D203" s="10" t="n">
        <f aca="false">IF(C203&gt;0,B203/C203,0)</f>
        <v>0.540045766590389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712</v>
      </c>
      <c r="C204" s="10" t="n">
        <v>0.582</v>
      </c>
      <c r="D204" s="10" t="n">
        <f aca="false">IF(C204&gt;0,B204/C204,0)</f>
        <v>0.465979381443299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748</v>
      </c>
      <c r="C205" s="10" t="n">
        <v>0.5184</v>
      </c>
      <c r="D205" s="10" t="n">
        <f aca="false">IF(C205&gt;0,B205/C205,0)</f>
        <v>0.530092592592593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372</v>
      </c>
      <c r="C206" s="10" t="n">
        <v>0.7068</v>
      </c>
      <c r="D206" s="10" t="n">
        <f aca="false">IF(C206&gt;0,B206/C206,0)</f>
        <v>0.477079796264856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304</v>
      </c>
      <c r="C207" s="10" t="n">
        <v>0.4092</v>
      </c>
      <c r="D207" s="10" t="n">
        <f aca="false">IF(C207&gt;0,B207/C207,0)</f>
        <v>0.563049853372434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544</v>
      </c>
      <c r="C208" s="10" t="n">
        <v>0.5052</v>
      </c>
      <c r="D208" s="10" t="n">
        <f aca="false">IF(C208&gt;0,B208/C208,0)</f>
        <v>0.503562945368171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008</v>
      </c>
      <c r="C209" s="10" t="n">
        <v>0.2196</v>
      </c>
      <c r="D209" s="10" t="n">
        <f aca="false">IF(C209&gt;0,B209/C209,0)</f>
        <v>0.459016393442623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992</v>
      </c>
      <c r="C210" s="10" t="n">
        <v>0.3372</v>
      </c>
      <c r="D210" s="10" t="n">
        <f aca="false">IF(C210&gt;0,B210/C210,0)</f>
        <v>0.590747330960854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676</v>
      </c>
      <c r="C211" s="10" t="n">
        <v>0.5148</v>
      </c>
      <c r="D211" s="10" t="n">
        <f aca="false">IF(C211&gt;0,B211/C211,0)</f>
        <v>0.51981351981352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904</v>
      </c>
      <c r="C212" s="10" t="n">
        <v>0.57</v>
      </c>
      <c r="D212" s="10" t="n">
        <f aca="false">IF(C212&gt;0,B212/C212,0)</f>
        <v>0.509473684210526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276</v>
      </c>
      <c r="C213" s="10" t="n">
        <v>0.5856</v>
      </c>
      <c r="D213" s="10" t="n">
        <f aca="false">IF(C213&gt;0,B213/C213,0)</f>
        <v>0.559426229508197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916</v>
      </c>
      <c r="C214" s="10" t="n">
        <v>0.4944</v>
      </c>
      <c r="D214" s="10" t="n">
        <f aca="false">IF(C214&gt;0,B214/C214,0)</f>
        <v>0.589805825242719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06</v>
      </c>
      <c r="C215" s="10" t="n">
        <v>0.5736</v>
      </c>
      <c r="D215" s="10" t="n">
        <f aca="false">IF(C215&gt;0,B215/C215,0)</f>
        <v>0.53347280334728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288</v>
      </c>
      <c r="C216" s="10" t="n">
        <v>0.6072</v>
      </c>
      <c r="D216" s="10" t="n">
        <f aca="false">IF(C216&gt;0,B216/C216,0)</f>
        <v>0.541501976284585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072</v>
      </c>
      <c r="C217" s="10" t="n">
        <v>0.5916</v>
      </c>
      <c r="D217" s="10" t="n">
        <f aca="false">IF(C217&gt;0,B217/C217,0)</f>
        <v>0.519269776876268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44</v>
      </c>
      <c r="C218" s="10" t="n">
        <v>0.33</v>
      </c>
      <c r="D218" s="10" t="n">
        <f aca="false">IF(C218&gt;0,B218/C218,0)</f>
        <v>0.436363636363636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452</v>
      </c>
      <c r="C219" s="10" t="n">
        <v>0.2232</v>
      </c>
      <c r="D219" s="10" t="n">
        <f aca="false">IF(C219&gt;0,B219/C219,0)</f>
        <v>0.650537634408602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412</v>
      </c>
      <c r="C220" s="10" t="n">
        <v>0.4224</v>
      </c>
      <c r="D220" s="10" t="n">
        <f aca="false">IF(C220&gt;0,B220/C220,0)</f>
        <v>0.571022727272727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388</v>
      </c>
      <c r="C221" s="10" t="n">
        <v>0.4044</v>
      </c>
      <c r="D221" s="10" t="n">
        <f aca="false">IF(C221&gt;0,B221/C221,0)</f>
        <v>0.590504451038576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496</v>
      </c>
      <c r="C222" s="10" t="n">
        <v>0.4008</v>
      </c>
      <c r="D222" s="10" t="n">
        <f aca="false">IF(C222&gt;0,B222/C222,0)</f>
        <v>0.622754491017964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616</v>
      </c>
      <c r="C223" s="10" t="n">
        <v>0.4596</v>
      </c>
      <c r="D223" s="10" t="n">
        <f aca="false">IF(C223&gt;0,B223/C223,0)</f>
        <v>0.569190600522193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652</v>
      </c>
      <c r="C224" s="10" t="n">
        <v>0.4524</v>
      </c>
      <c r="D224" s="10" t="n">
        <f aca="false">IF(C224&gt;0,B224/C224,0)</f>
        <v>0.586206896551724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944</v>
      </c>
      <c r="C225" s="10" t="n">
        <v>0.2796</v>
      </c>
      <c r="D225" s="10" t="n">
        <f aca="false">IF(C225&gt;0,B225/C225,0)</f>
        <v>0.695278969957082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78</v>
      </c>
      <c r="C226" s="10" t="n">
        <v>0.1104</v>
      </c>
      <c r="D226" s="10" t="n">
        <f aca="false">IF(C226&gt;0,B226/C226,0)</f>
        <v>0.706521739130435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128</v>
      </c>
      <c r="C227" s="10" t="n">
        <v>0.1248</v>
      </c>
      <c r="D227" s="10" t="n">
        <f aca="false">IF(C227&gt;0,B227/C227,0)</f>
        <v>0.903846153846154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008</v>
      </c>
      <c r="C228" s="10" t="n">
        <v>0.138</v>
      </c>
      <c r="D228" s="10" t="n">
        <f aca="false">IF(C228&gt;0,B228/C228,0)</f>
        <v>0.730434782608696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584</v>
      </c>
      <c r="C229" s="10" t="n">
        <v>0.18</v>
      </c>
      <c r="D229" s="10" t="n">
        <f aca="false">IF(C229&gt;0,B229/C229,0)</f>
        <v>0.88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2088</v>
      </c>
      <c r="C230" s="10" t="n">
        <v>0.2508</v>
      </c>
      <c r="D230" s="10" t="n">
        <f aca="false">IF(C230&gt;0,B230/C230,0)</f>
        <v>0.832535885167464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196</v>
      </c>
      <c r="C231" s="10" t="n">
        <v>0.3144</v>
      </c>
      <c r="D231" s="10" t="n">
        <f aca="false">IF(C231&gt;0,B231/C231,0)</f>
        <v>0.698473282442748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136</v>
      </c>
      <c r="C232" s="10" t="n">
        <v>0.3252</v>
      </c>
      <c r="D232" s="10" t="n">
        <f aca="false">IF(C232&gt;0,B232/C232,0)</f>
        <v>0.656826568265683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052</v>
      </c>
      <c r="C233" s="10" t="n">
        <v>0.2892</v>
      </c>
      <c r="D233" s="10" t="n">
        <f aca="false">IF(C233&gt;0,B233/C233,0)</f>
        <v>0.70954356846473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212</v>
      </c>
      <c r="C234" s="10" t="n">
        <v>0.1596</v>
      </c>
      <c r="D234" s="10" t="n">
        <f aca="false">IF(C234&gt;0,B234/C234,0)</f>
        <v>0.759398496240602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848</v>
      </c>
      <c r="C235" s="10" t="n">
        <v>0.2388</v>
      </c>
      <c r="D235" s="10" t="n">
        <f aca="false">IF(C235&gt;0,B235/C235,0)</f>
        <v>0.773869346733668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836</v>
      </c>
      <c r="C236" s="10" t="n">
        <v>0.258</v>
      </c>
      <c r="D236" s="10" t="n">
        <f aca="false">IF(C236&gt;0,B236/C236,0)</f>
        <v>0.711627906976744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884</v>
      </c>
      <c r="C237" s="10" t="n">
        <v>0.21</v>
      </c>
      <c r="D237" s="10" t="n">
        <f aca="false">IF(C237&gt;0,B237/C237,0)</f>
        <v>0.897142857142857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424</v>
      </c>
      <c r="C238" s="10" t="n">
        <v>0.2952</v>
      </c>
      <c r="D238" s="10" t="n">
        <f aca="false">IF(C238&gt;0,B238/C238,0)</f>
        <v>0.821138211382114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34</v>
      </c>
      <c r="C239" s="10" t="n">
        <v>0.3216</v>
      </c>
      <c r="D239" s="10" t="n">
        <f aca="false">IF(C239&gt;0,B239/C239,0)</f>
        <v>0.727611940298508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112</v>
      </c>
      <c r="C240" s="10" t="n">
        <v>0.3096</v>
      </c>
      <c r="D240" s="10" t="n">
        <f aca="false">IF(C240&gt;0,B240/C240,0)</f>
        <v>0.682170542635659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364</v>
      </c>
      <c r="C241" s="10" t="n">
        <v>0.3924</v>
      </c>
      <c r="D241" s="10" t="n">
        <f aca="false">IF(C241&gt;0,B241/C241,0)</f>
        <v>0.602446483180428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28</v>
      </c>
      <c r="C242" s="10" t="n">
        <v>0.3396</v>
      </c>
      <c r="D242" s="10" t="n">
        <f aca="false">IF(C242&gt;0,B242/C242,0)</f>
        <v>0.671378091872792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196</v>
      </c>
      <c r="C243" s="10" t="n">
        <v>0.3276</v>
      </c>
      <c r="D243" s="10" t="n">
        <f aca="false">IF(C243&gt;0,B243/C243,0)</f>
        <v>0.67032967032967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388</v>
      </c>
      <c r="C244" s="10" t="n">
        <v>0.4032</v>
      </c>
      <c r="D244" s="10" t="n">
        <f aca="false">IF(C244&gt;0,B244/C244,0)</f>
        <v>0.592261904761905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496</v>
      </c>
      <c r="C245" s="10" t="n">
        <v>0.36</v>
      </c>
      <c r="D245" s="10" t="n">
        <f aca="false">IF(C245&gt;0,B245/C245,0)</f>
        <v>0.693333333333333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2064</v>
      </c>
      <c r="C246" s="10" t="n">
        <v>0.2892</v>
      </c>
      <c r="D246" s="10" t="n">
        <f aca="false">IF(C246&gt;0,B246/C246,0)</f>
        <v>0.713692946058091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088</v>
      </c>
      <c r="C247" s="10" t="n">
        <v>0.3156</v>
      </c>
      <c r="D247" s="10" t="n">
        <f aca="false">IF(C247&gt;0,B247/C247,0)</f>
        <v>0.661596958174905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256</v>
      </c>
      <c r="C248" s="10" t="n">
        <v>0.3828</v>
      </c>
      <c r="D248" s="10" t="n">
        <f aca="false">IF(C248&gt;0,B248/C248,0)</f>
        <v>0.589341692789969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028</v>
      </c>
      <c r="C249" s="10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388</v>
      </c>
      <c r="C250" s="10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848</v>
      </c>
      <c r="C251" s="10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404</v>
      </c>
      <c r="C252" s="10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968</v>
      </c>
      <c r="C253" s="10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364</v>
      </c>
      <c r="C254" s="10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628</v>
      </c>
      <c r="C255" s="10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4</v>
      </c>
      <c r="C256" s="10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196</v>
      </c>
      <c r="C257" s="10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884</v>
      </c>
      <c r="C258" s="10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224</v>
      </c>
      <c r="C259" s="10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996</v>
      </c>
      <c r="C260" s="10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92</v>
      </c>
      <c r="C261" s="10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668</v>
      </c>
      <c r="C262" s="10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404</v>
      </c>
      <c r="C263" s="10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4</v>
      </c>
      <c r="C264" s="10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984</v>
      </c>
      <c r="C265" s="10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12</v>
      </c>
      <c r="C266" s="10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876</v>
      </c>
      <c r="C267" s="10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116</v>
      </c>
      <c r="C268" s="10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212</v>
      </c>
      <c r="C269" s="10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056</v>
      </c>
      <c r="C270" s="10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708</v>
      </c>
      <c r="C271" s="10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128</v>
      </c>
      <c r="C272" s="10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28</v>
      </c>
      <c r="C273" s="10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648</v>
      </c>
      <c r="C274" s="10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552</v>
      </c>
      <c r="C275" s="10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744</v>
      </c>
      <c r="C276" s="10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104</v>
      </c>
      <c r="C277" s="10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02</v>
      </c>
      <c r="C278" s="10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056</v>
      </c>
      <c r="C279" s="10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48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264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396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4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36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36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09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3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3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36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44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408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456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528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252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39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312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54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288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3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38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408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46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0744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672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40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34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49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444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64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528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276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34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27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31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204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27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48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432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204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336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20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096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1</v>
      </c>
      <c r="F2" s="8" t="s">
        <v>22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  <c r="Q4" s="16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096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308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2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40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672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98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888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984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6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816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852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152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176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24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212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02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912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66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648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936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02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204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288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876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264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396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708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044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104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572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156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08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308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2076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208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368</v>
      </c>
      <c r="C134" s="7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164</v>
      </c>
      <c r="C135" s="7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924</v>
      </c>
      <c r="C136" s="7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0984</v>
      </c>
      <c r="C137" s="7" t="n">
        <v>0</v>
      </c>
      <c r="D137" s="10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44</v>
      </c>
      <c r="C138" s="7" t="n">
        <v>0</v>
      </c>
      <c r="D138" s="10" t="n">
        <f aca="false">IF(C138&gt;0,B138/C138,0)</f>
        <v>0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1572</v>
      </c>
      <c r="C139" s="7" t="n">
        <v>0</v>
      </c>
      <c r="D139" s="10" t="n">
        <f aca="false">IF(C139&gt;0,B139/C139,0)</f>
        <v>0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044</v>
      </c>
      <c r="C140" s="7" t="n">
        <v>0</v>
      </c>
      <c r="D140" s="10" t="n">
        <f aca="false">IF(C140&gt;0,B140/C140,0)</f>
        <v>0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356</v>
      </c>
      <c r="C141" s="7" t="n">
        <v>0</v>
      </c>
      <c r="D141" s="10" t="n">
        <f aca="false">IF(C141&gt;0,B141/C141,0)</f>
        <v>0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62</v>
      </c>
      <c r="C142" s="7" t="n">
        <v>0</v>
      </c>
      <c r="D142" s="10" t="n">
        <f aca="false">IF(C142&gt;0,B142/C142,0)</f>
        <v>0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98</v>
      </c>
      <c r="C143" s="7" t="n">
        <v>0</v>
      </c>
      <c r="D143" s="10" t="n">
        <f aca="false">IF(C143&gt;0,B143/C143,0)</f>
        <v>0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272</v>
      </c>
      <c r="C144" s="7" t="n">
        <v>0</v>
      </c>
      <c r="D144" s="10" t="n">
        <f aca="false">IF(C144&gt;0,B144/C144,0)</f>
        <v>0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5</v>
      </c>
      <c r="C145" s="7" t="n">
        <v>0</v>
      </c>
      <c r="D145" s="10" t="n">
        <f aca="false">IF(C145&gt;0,B145/C145,0)</f>
        <v>0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464</v>
      </c>
      <c r="C146" s="7" t="n">
        <v>0</v>
      </c>
      <c r="D146" s="10" t="n">
        <f aca="false">IF(C146&gt;0,B146/C146,0)</f>
        <v>0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54</v>
      </c>
      <c r="C147" s="7" t="n">
        <v>0</v>
      </c>
      <c r="D147" s="10" t="n">
        <f aca="false">IF(C147&gt;0,B147/C147,0)</f>
        <v>0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684</v>
      </c>
      <c r="C148" s="7" t="n">
        <v>0</v>
      </c>
      <c r="D148" s="10" t="n">
        <f aca="false">IF(C148&gt;0,B148/C148,0)</f>
        <v>0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804</v>
      </c>
      <c r="C149" s="7" t="n">
        <v>0</v>
      </c>
      <c r="D149" s="10" t="n">
        <f aca="false">IF(C149&gt;0,B149/C149,0)</f>
        <v>0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068</v>
      </c>
      <c r="C150" s="7" t="n">
        <v>0</v>
      </c>
      <c r="D150" s="10" t="n">
        <f aca="false">IF(C150&gt;0,B150/C150,0)</f>
        <v>0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216</v>
      </c>
      <c r="C151" s="7" t="n">
        <v>0</v>
      </c>
      <c r="D151" s="10" t="n">
        <f aca="false">IF(C151&gt;0,B151/C151,0)</f>
        <v>0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216</v>
      </c>
      <c r="C152" s="7" t="n">
        <v>0</v>
      </c>
      <c r="D152" s="10" t="n">
        <f aca="false">IF(C152&gt;0,B152/C152,0)</f>
        <v>0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612</v>
      </c>
      <c r="C153" s="7" t="n">
        <v>0</v>
      </c>
      <c r="D153" s="10" t="n">
        <f aca="false">IF(C153&gt;0,B153/C153,0)</f>
        <v>0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09</v>
      </c>
      <c r="C154" s="7" t="n">
        <v>0</v>
      </c>
      <c r="D154" s="10" t="n">
        <f aca="false">IF(C154&gt;0,B154/C154,0)</f>
        <v>0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0792</v>
      </c>
      <c r="C155" s="7" t="n">
        <v>0</v>
      </c>
      <c r="D155" s="10" t="n">
        <f aca="false">IF(C155&gt;0,B155/C155,0)</f>
        <v>0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42</v>
      </c>
      <c r="C156" s="7" t="n">
        <v>0</v>
      </c>
      <c r="D156" s="10" t="n">
        <f aca="false">IF(C156&gt;0,B156/C156,0)</f>
        <v>0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0756</v>
      </c>
      <c r="C157" s="10" t="n">
        <v>0.0768</v>
      </c>
      <c r="D157" s="10" t="n">
        <f aca="false">IF(C157&gt;0,B157/C157,0)</f>
        <v>0.984375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0876</v>
      </c>
      <c r="C158" s="10" t="n">
        <v>0.09</v>
      </c>
      <c r="D158" s="10" t="n">
        <f aca="false">IF(C158&gt;0,B158/C158,0)</f>
        <v>0.973333333333333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1344</v>
      </c>
      <c r="C159" s="10" t="n">
        <v>0.1416</v>
      </c>
      <c r="D159" s="10" t="n">
        <f aca="false">IF(C159&gt;0,B159/C159,0)</f>
        <v>0.949152542372881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068</v>
      </c>
      <c r="C160" s="10" t="n">
        <v>0.1128</v>
      </c>
      <c r="D160" s="10" t="n">
        <f aca="false">IF(C160&gt;0,B160/C160,0)</f>
        <v>0.946808510638298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02</v>
      </c>
      <c r="C161" s="10" t="n">
        <v>0.1164</v>
      </c>
      <c r="D161" s="10" t="n">
        <f aca="false">IF(C161&gt;0,B161/C161,0)</f>
        <v>0.876288659793814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188</v>
      </c>
      <c r="C162" s="10" t="n">
        <v>0.1308</v>
      </c>
      <c r="D162" s="10" t="n">
        <f aca="false">IF(C162&gt;0,B162/C162,0)</f>
        <v>0.908256880733945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444</v>
      </c>
      <c r="C163" s="10" t="n">
        <v>0.0564</v>
      </c>
      <c r="D163" s="10" t="n">
        <f aca="false">IF(C163&gt;0,B163/C163,0)</f>
        <v>0.787234042553192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0672</v>
      </c>
      <c r="C164" s="10" t="n">
        <v>0.078</v>
      </c>
      <c r="D164" s="10" t="n">
        <f aca="false">IF(C164&gt;0,B164/C164,0)</f>
        <v>0.861538461538462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444</v>
      </c>
      <c r="C165" s="10" t="n">
        <v>0.0516</v>
      </c>
      <c r="D165" s="10" t="n">
        <f aca="false">IF(C165&gt;0,B165/C165,0)</f>
        <v>0.86046511627907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0828</v>
      </c>
      <c r="C166" s="10" t="n">
        <v>0.1068</v>
      </c>
      <c r="D166" s="10" t="n">
        <f aca="false">IF(C166&gt;0,B166/C166,0)</f>
        <v>0.775280898876404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072</v>
      </c>
      <c r="C167" s="10" t="n">
        <v>0.0984</v>
      </c>
      <c r="D167" s="10" t="n">
        <f aca="false">IF(C167&gt;0,B167/C167,0)</f>
        <v>0.731707317073171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078</v>
      </c>
      <c r="C168" s="10" t="n">
        <v>0.1164</v>
      </c>
      <c r="D168" s="10" t="n">
        <f aca="false">IF(C168&gt;0,B168/C168,0)</f>
        <v>0.670103092783505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09</v>
      </c>
      <c r="C169" s="10" t="n">
        <v>0.1296</v>
      </c>
      <c r="D169" s="10" t="n">
        <f aca="false">IF(C169&gt;0,B169/C169,0)</f>
        <v>0.694444444444444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0876</v>
      </c>
      <c r="C170" s="10" t="n">
        <v>0.1452</v>
      </c>
      <c r="D170" s="10" t="n">
        <f aca="false">IF(C170&gt;0,B170/C170,0)</f>
        <v>0.603305785123967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096</v>
      </c>
      <c r="C171" s="10" t="n">
        <v>0.168</v>
      </c>
      <c r="D171" s="10" t="n">
        <f aca="false">IF(C171&gt;0,B171/C171,0)</f>
        <v>0.571428571428571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0948</v>
      </c>
      <c r="C172" s="10" t="n">
        <v>0.1788</v>
      </c>
      <c r="D172" s="10" t="n">
        <f aca="false">IF(C172&gt;0,B172/C172,0)</f>
        <v>0.530201342281879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0936</v>
      </c>
      <c r="C173" s="10" t="n">
        <v>0.1668</v>
      </c>
      <c r="D173" s="10" t="n">
        <f aca="false">IF(C173&gt;0,B173/C173,0)</f>
        <v>0.561151079136691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0936</v>
      </c>
      <c r="C174" s="10" t="n">
        <v>0.174</v>
      </c>
      <c r="D174" s="10" t="n">
        <f aca="false">IF(C174&gt;0,B174/C174,0)</f>
        <v>0.537931034482759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1008</v>
      </c>
      <c r="C175" s="10" t="n">
        <v>0.1788</v>
      </c>
      <c r="D175" s="10" t="n">
        <f aca="false">IF(C175&gt;0,B175/C175,0)</f>
        <v>0.563758389261745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102</v>
      </c>
      <c r="C176" s="10" t="n">
        <v>0.1812</v>
      </c>
      <c r="D176" s="10" t="n">
        <f aca="false">IF(C176&gt;0,B176/C176,0)</f>
        <v>0.562913907284768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0912</v>
      </c>
      <c r="C177" s="10" t="n">
        <v>0.1632</v>
      </c>
      <c r="D177" s="10" t="n">
        <f aca="false">IF(C177&gt;0,B177/C177,0)</f>
        <v>0.558823529411765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0768</v>
      </c>
      <c r="C178" s="10" t="n">
        <v>0.132</v>
      </c>
      <c r="D178" s="10" t="n">
        <f aca="false">IF(C178&gt;0,B178/C178,0)</f>
        <v>0.581818181818182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1152</v>
      </c>
      <c r="C179" s="10" t="n">
        <v>0.2028</v>
      </c>
      <c r="D179" s="10" t="n">
        <f aca="false">IF(C179&gt;0,B179/C179,0)</f>
        <v>0.568047337278107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1236</v>
      </c>
      <c r="C180" s="10" t="n">
        <v>0.186</v>
      </c>
      <c r="D180" s="10" t="n">
        <f aca="false">IF(C180&gt;0,B180/C180,0)</f>
        <v>0.664516129032258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1464</v>
      </c>
      <c r="C181" s="10" t="n">
        <v>0.1908</v>
      </c>
      <c r="D181" s="10" t="n">
        <f aca="false">IF(C181&gt;0,B181/C181,0)</f>
        <v>0.767295597484277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1824</v>
      </c>
      <c r="C182" s="10" t="n">
        <v>0.222</v>
      </c>
      <c r="D182" s="10" t="n">
        <f aca="false">IF(C182&gt;0,B182/C182,0)</f>
        <v>0.821621621621622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198</v>
      </c>
      <c r="C183" s="10" t="n">
        <v>0.2232</v>
      </c>
      <c r="D183" s="10" t="n">
        <f aca="false">IF(C183&gt;0,B183/C183,0)</f>
        <v>0.887096774193548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18</v>
      </c>
      <c r="C184" s="10" t="n">
        <v>0.1764</v>
      </c>
      <c r="D184" s="10" t="n">
        <f aca="false">IF(C184&gt;0,B184/C184,0)</f>
        <v>1.02040816326531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544</v>
      </c>
      <c r="C185" s="10" t="n">
        <v>0.2208</v>
      </c>
      <c r="D185" s="10" t="n">
        <f aca="false">IF(C185&gt;0,B185/C185,0)</f>
        <v>1.15217391304348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604</v>
      </c>
      <c r="C186" s="10" t="n">
        <v>0.216</v>
      </c>
      <c r="D186" s="10" t="n">
        <f aca="false">IF(C186&gt;0,B186/C186,0)</f>
        <v>1.20555555555556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424</v>
      </c>
      <c r="C187" s="10" t="n">
        <v>0.1896</v>
      </c>
      <c r="D187" s="10" t="n">
        <f aca="false">IF(C187&gt;0,B187/C187,0)</f>
        <v>1.27848101265823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076</v>
      </c>
      <c r="C188" s="10" t="n">
        <v>0.1716</v>
      </c>
      <c r="D188" s="10" t="n">
        <f aca="false">IF(C188&gt;0,B188/C188,0)</f>
        <v>1.20979020979021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1</v>
      </c>
      <c r="C189" s="10" t="n">
        <v>0.1764</v>
      </c>
      <c r="D189" s="10" t="n">
        <f aca="false">IF(C189&gt;0,B189/C189,0)</f>
        <v>1.19047619047619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388</v>
      </c>
      <c r="C190" s="10" t="n">
        <v>0.2064</v>
      </c>
      <c r="D190" s="10" t="n">
        <f aca="false">IF(C190&gt;0,B190/C190,0)</f>
        <v>1.15697674418605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268</v>
      </c>
      <c r="C191" s="10" t="n">
        <v>0.2088</v>
      </c>
      <c r="D191" s="10" t="n">
        <f aca="false">IF(C191&gt;0,B191/C191,0)</f>
        <v>1.08620689655172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796</v>
      </c>
      <c r="C192" s="10" t="n">
        <v>0.3036</v>
      </c>
      <c r="D192" s="10" t="n">
        <f aca="false">IF(C192&gt;0,B192/C192,0)</f>
        <v>0.920948616600791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808</v>
      </c>
      <c r="C193" s="10" t="n">
        <v>0.3204</v>
      </c>
      <c r="D193" s="10" t="n">
        <f aca="false">IF(C193&gt;0,B193/C193,0)</f>
        <v>0.876404494382022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508</v>
      </c>
      <c r="C194" s="10" t="n">
        <v>0.2796</v>
      </c>
      <c r="D194" s="10" t="n">
        <f aca="false">IF(C194&gt;0,B194/C194,0)</f>
        <v>0.896995708154507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184</v>
      </c>
      <c r="C195" s="10" t="n">
        <v>0.24</v>
      </c>
      <c r="D195" s="10" t="n">
        <f aca="false">IF(C195&gt;0,B195/C195,0)</f>
        <v>0.91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028</v>
      </c>
      <c r="C196" s="10" t="n">
        <v>0.2412</v>
      </c>
      <c r="D196" s="10" t="n">
        <f aca="false">IF(C196&gt;0,B196/C196,0)</f>
        <v>0.840796019900498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268</v>
      </c>
      <c r="C197" s="10" t="n">
        <v>0.2916</v>
      </c>
      <c r="D197" s="10" t="n">
        <f aca="false">IF(C197&gt;0,B197/C197,0)</f>
        <v>0.777777777777778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872</v>
      </c>
      <c r="C198" s="10" t="n">
        <v>0.2508</v>
      </c>
      <c r="D198" s="10" t="n">
        <f aca="false">IF(C198&gt;0,B198/C198,0)</f>
        <v>0.746411483253588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292</v>
      </c>
      <c r="C199" s="10" t="n">
        <v>0.3312</v>
      </c>
      <c r="D199" s="10" t="n">
        <f aca="false">IF(C199&gt;0,B199/C199,0)</f>
        <v>0.692028985507246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544</v>
      </c>
      <c r="C200" s="10" t="n">
        <v>0.3564</v>
      </c>
      <c r="D200" s="10" t="n">
        <f aca="false">IF(C200&gt;0,B200/C200,0)</f>
        <v>0.713804713804714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548</v>
      </c>
      <c r="C201" s="10" t="n">
        <v>0.2604</v>
      </c>
      <c r="D201" s="10" t="n">
        <f aca="false">IF(C201&gt;0,B201/C201,0)</f>
        <v>0.594470046082949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112</v>
      </c>
      <c r="C202" s="10" t="n">
        <v>0.354</v>
      </c>
      <c r="D202" s="10" t="n">
        <f aca="false">IF(C202&gt;0,B202/C202,0)</f>
        <v>0.596610169491526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064</v>
      </c>
      <c r="C203" s="10" t="n">
        <v>0.3492</v>
      </c>
      <c r="D203" s="10" t="n">
        <f aca="false">IF(C203&gt;0,B203/C203,0)</f>
        <v>0.59106529209622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004</v>
      </c>
      <c r="C204" s="10" t="n">
        <v>0.3552</v>
      </c>
      <c r="D204" s="10" t="n">
        <f aca="false">IF(C204&gt;0,B204/C204,0)</f>
        <v>0.564189189189189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04</v>
      </c>
      <c r="C205" s="10" t="n">
        <v>0.3876</v>
      </c>
      <c r="D205" s="10" t="n">
        <f aca="false">IF(C205&gt;0,B205/C205,0)</f>
        <v>0.526315789473684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46</v>
      </c>
      <c r="C206" s="10" t="n">
        <v>0.5244</v>
      </c>
      <c r="D206" s="10" t="n">
        <f aca="false">IF(C206&gt;0,B206/C206,0)</f>
        <v>0.469107551487414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692</v>
      </c>
      <c r="C207" s="10" t="n">
        <v>0.3432</v>
      </c>
      <c r="D207" s="10" t="n">
        <f aca="false">IF(C207&gt;0,B207/C207,0)</f>
        <v>0.493006993006993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1932</v>
      </c>
      <c r="C208" s="10" t="n">
        <v>0.3696</v>
      </c>
      <c r="D208" s="10" t="n">
        <f aca="false">IF(C208&gt;0,B208/C208,0)</f>
        <v>0.522727272727273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756</v>
      </c>
      <c r="C209" s="10" t="n">
        <v>0.1656</v>
      </c>
      <c r="D209" s="10" t="n">
        <f aca="false">IF(C209&gt;0,B209/C209,0)</f>
        <v>0.456521739130435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488</v>
      </c>
      <c r="C210" s="10" t="n">
        <v>0.3372</v>
      </c>
      <c r="D210" s="10" t="n">
        <f aca="false">IF(C210&gt;0,B210/C210,0)</f>
        <v>0.441281138790036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028</v>
      </c>
      <c r="C211" s="10" t="n">
        <v>0.4632</v>
      </c>
      <c r="D211" s="10" t="n">
        <f aca="false">IF(C211&gt;0,B211/C211,0)</f>
        <v>0.437823834196891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208</v>
      </c>
      <c r="C212" s="10" t="n">
        <v>0.5004</v>
      </c>
      <c r="D212" s="10" t="n">
        <f aca="false">IF(C212&gt;0,B212/C212,0)</f>
        <v>0.441247002398082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52</v>
      </c>
      <c r="C213" s="10" t="n">
        <v>0.5712</v>
      </c>
      <c r="D213" s="10" t="n">
        <f aca="false">IF(C213&gt;0,B213/C213,0)</f>
        <v>0.441176470588235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256</v>
      </c>
      <c r="C214" s="10" t="n">
        <v>0.4884</v>
      </c>
      <c r="D214" s="10" t="n">
        <f aca="false">IF(C214&gt;0,B214/C214,0)</f>
        <v>0.461916461916462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364</v>
      </c>
      <c r="C215" s="10" t="n">
        <v>0.5148</v>
      </c>
      <c r="D215" s="10" t="n">
        <f aca="false">IF(C215&gt;0,B215/C215,0)</f>
        <v>0.459207459207459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568</v>
      </c>
      <c r="C216" s="10" t="n">
        <v>0.558</v>
      </c>
      <c r="D216" s="10" t="n">
        <f aca="false">IF(C216&gt;0,B216/C216,0)</f>
        <v>0.460215053763441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4</v>
      </c>
      <c r="C217" s="10" t="n">
        <v>0.51</v>
      </c>
      <c r="D217" s="10" t="n">
        <f aca="false">IF(C217&gt;0,B217/C217,0)</f>
        <v>0.470588235294118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128</v>
      </c>
      <c r="C218" s="10" t="n">
        <v>0.2724</v>
      </c>
      <c r="D218" s="10" t="n">
        <f aca="false">IF(C218&gt;0,B218/C218,0)</f>
        <v>0.41409691629956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116</v>
      </c>
      <c r="C219" s="10" t="n">
        <v>0.2448</v>
      </c>
      <c r="D219" s="10" t="n">
        <f aca="false">IF(C219&gt;0,B219/C219,0)</f>
        <v>0.455882352941177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872</v>
      </c>
      <c r="C220" s="10" t="n">
        <v>0.4032</v>
      </c>
      <c r="D220" s="10" t="n">
        <f aca="false">IF(C220&gt;0,B220/C220,0)</f>
        <v>0.464285714285714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848</v>
      </c>
      <c r="C221" s="10" t="n">
        <v>0.3672</v>
      </c>
      <c r="D221" s="10" t="n">
        <f aca="false">IF(C221&gt;0,B221/C221,0)</f>
        <v>0.503267973856209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1956</v>
      </c>
      <c r="C222" s="10" t="n">
        <v>0.3852</v>
      </c>
      <c r="D222" s="10" t="n">
        <f aca="false">IF(C222&gt;0,B222/C222,0)</f>
        <v>0.50778816199377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052</v>
      </c>
      <c r="C223" s="10" t="n">
        <v>0.4092</v>
      </c>
      <c r="D223" s="10" t="n">
        <f aca="false">IF(C223&gt;0,B223/C223,0)</f>
        <v>0.501466275659824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16</v>
      </c>
      <c r="C224" s="10" t="n">
        <v>0.4068</v>
      </c>
      <c r="D224" s="10" t="n">
        <f aca="false">IF(C224&gt;0,B224/C224,0)</f>
        <v>0.530973451327434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548</v>
      </c>
      <c r="C225" s="10" t="n">
        <v>0.2964</v>
      </c>
      <c r="D225" s="10" t="n">
        <f aca="false">IF(C225&gt;0,B225/C225,0)</f>
        <v>0.522267206477733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612</v>
      </c>
      <c r="C226" s="10" t="n">
        <v>0.1272</v>
      </c>
      <c r="D226" s="10" t="n">
        <f aca="false">IF(C226&gt;0,B226/C226,0)</f>
        <v>0.481132075471698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</v>
      </c>
      <c r="C227" s="10" t="n">
        <v>0.1632</v>
      </c>
      <c r="D227" s="10" t="n">
        <f aca="false">IF(C227&gt;0,B227/C227,0)</f>
        <v>0.551470588235294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0768</v>
      </c>
      <c r="C228" s="10" t="n">
        <v>0.1428</v>
      </c>
      <c r="D228" s="10" t="n">
        <f aca="false">IF(C228&gt;0,B228/C228,0)</f>
        <v>0.53781512605042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26</v>
      </c>
      <c r="C229" s="10" t="n">
        <v>0.21</v>
      </c>
      <c r="D229" s="10" t="n">
        <f aca="false">IF(C229&gt;0,B229/C229,0)</f>
        <v>0.6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692</v>
      </c>
      <c r="C230" s="10" t="n">
        <v>0.27</v>
      </c>
      <c r="D230" s="10" t="n">
        <f aca="false">IF(C230&gt;0,B230/C230,0)</f>
        <v>0.626666666666667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776</v>
      </c>
      <c r="C231" s="10" t="n">
        <v>0.2676</v>
      </c>
      <c r="D231" s="10" t="n">
        <f aca="false">IF(C231&gt;0,B231/C231,0)</f>
        <v>0.663677130044843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764</v>
      </c>
      <c r="C232" s="10" t="n">
        <v>0.2556</v>
      </c>
      <c r="D232" s="10" t="n">
        <f aca="false">IF(C232&gt;0,B232/C232,0)</f>
        <v>0.690140845070423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728</v>
      </c>
      <c r="C233" s="10" t="n">
        <v>0.2496</v>
      </c>
      <c r="D233" s="10" t="n">
        <f aca="false">IF(C233&gt;0,B233/C233,0)</f>
        <v>0.692307692307692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008</v>
      </c>
      <c r="C234" s="10" t="n">
        <v>0.1356</v>
      </c>
      <c r="D234" s="10" t="n">
        <f aca="false">IF(C234&gt;0,B234/C234,0)</f>
        <v>0.743362831858407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512</v>
      </c>
      <c r="C235" s="10" t="n">
        <v>0.2316</v>
      </c>
      <c r="D235" s="10" t="n">
        <f aca="false">IF(C235&gt;0,B235/C235,0)</f>
        <v>0.652849740932643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536</v>
      </c>
      <c r="C236" s="10" t="n">
        <v>0.2196</v>
      </c>
      <c r="D236" s="10" t="n">
        <f aca="false">IF(C236&gt;0,B236/C236,0)</f>
        <v>0.699453551912568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56</v>
      </c>
      <c r="C237" s="10" t="n">
        <v>0.2148</v>
      </c>
      <c r="D237" s="10" t="n">
        <f aca="false">IF(C237&gt;0,B237/C237,0)</f>
        <v>0.726256983240224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052</v>
      </c>
      <c r="C238" s="10" t="n">
        <v>0.2796</v>
      </c>
      <c r="D238" s="10" t="n">
        <f aca="false">IF(C238&gt;0,B238/C238,0)</f>
        <v>0.733905579399142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028</v>
      </c>
      <c r="C239" s="10" t="n">
        <v>0.2604</v>
      </c>
      <c r="D239" s="10" t="n">
        <f aca="false">IF(C239&gt;0,B239/C239,0)</f>
        <v>0.778801843317972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812</v>
      </c>
      <c r="C240" s="10" t="n">
        <v>0.24</v>
      </c>
      <c r="D240" s="10" t="n">
        <f aca="false">IF(C240&gt;0,B240/C240,0)</f>
        <v>0.755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04</v>
      </c>
      <c r="C241" s="10" t="n">
        <v>0.2616</v>
      </c>
      <c r="D241" s="10" t="n">
        <f aca="false">IF(C241&gt;0,B241/C241,0)</f>
        <v>0.779816513761468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956</v>
      </c>
      <c r="C242" s="10" t="n">
        <v>0.2724</v>
      </c>
      <c r="D242" s="10" t="n">
        <f aca="false">IF(C242&gt;0,B242/C242,0)</f>
        <v>0.718061674008811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944</v>
      </c>
      <c r="C243" s="10" t="n">
        <v>0.2424</v>
      </c>
      <c r="D243" s="10" t="n">
        <f aca="false">IF(C243&gt;0,B243/C243,0)</f>
        <v>0.801980198019802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148</v>
      </c>
      <c r="C244" s="10" t="n">
        <v>0.264</v>
      </c>
      <c r="D244" s="10" t="n">
        <f aca="false">IF(C244&gt;0,B244/C244,0)</f>
        <v>0.813636363636364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328</v>
      </c>
      <c r="C245" s="10" t="n">
        <v>0.3012</v>
      </c>
      <c r="D245" s="10" t="n">
        <f aca="false">IF(C245&gt;0,B245/C245,0)</f>
        <v>0.772908366533865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896</v>
      </c>
      <c r="C246" s="10" t="n">
        <v>0.2688</v>
      </c>
      <c r="D246" s="10" t="n">
        <f aca="false">IF(C246&gt;0,B246/C246,0)</f>
        <v>0.705357142857143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98</v>
      </c>
      <c r="C247" s="10" t="n">
        <v>0.252</v>
      </c>
      <c r="D247" s="10" t="n">
        <f aca="false">IF(C247&gt;0,B247/C247,0)</f>
        <v>0.785714285714286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172</v>
      </c>
      <c r="C248" s="10" t="n">
        <v>0.282</v>
      </c>
      <c r="D248" s="10" t="n">
        <f aca="false">IF(C248&gt;0,B248/C248,0)</f>
        <v>0.770212765957447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992</v>
      </c>
      <c r="C249" s="10" t="n">
        <v>0.258</v>
      </c>
      <c r="D249" s="10" t="n">
        <f aca="false">IF(C249&gt;0,B249/C249,0)</f>
        <v>0.772093023255814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34</v>
      </c>
      <c r="C250" s="10" t="n">
        <v>0.3648</v>
      </c>
      <c r="D250" s="10" t="n">
        <f aca="false">IF(C250&gt;0,B250/C250,0)</f>
        <v>0.641447368421053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884</v>
      </c>
      <c r="C251" s="10" t="n">
        <v>0.2892</v>
      </c>
      <c r="D251" s="10" t="n">
        <f aca="false">IF(C251&gt;0,B251/C251,0)</f>
        <v>0.651452282157676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428</v>
      </c>
      <c r="C252" s="10" t="n">
        <v>0.2136</v>
      </c>
      <c r="D252" s="10" t="n">
        <f aca="false">IF(C252&gt;0,B252/C252,0)</f>
        <v>0.668539325842697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204</v>
      </c>
      <c r="C253" s="10" t="n">
        <v>0.3204</v>
      </c>
      <c r="D253" s="10" t="n">
        <f aca="false">IF(C253&gt;0,B253/C253,0)</f>
        <v>0.636704119850187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424</v>
      </c>
      <c r="C254" s="10" t="n">
        <v>0.4164</v>
      </c>
      <c r="D254" s="10" t="n">
        <f aca="false">IF(C254&gt;0,B254/C254,0)</f>
        <v>0.582132564841499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664</v>
      </c>
      <c r="C255" s="10" t="n">
        <v>0.4632</v>
      </c>
      <c r="D255" s="10" t="n">
        <f aca="false">IF(C255&gt;0,B255/C255,0)</f>
        <v>0.575129533678757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46</v>
      </c>
      <c r="C256" s="10" t="n">
        <v>0.4248</v>
      </c>
      <c r="D256" s="10" t="n">
        <f aca="false">IF(C256&gt;0,B256/C256,0)</f>
        <v>0.57909604519774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22</v>
      </c>
      <c r="C257" s="10" t="n">
        <v>0.396</v>
      </c>
      <c r="D257" s="10" t="n">
        <f aca="false">IF(C257&gt;0,B257/C257,0)</f>
        <v>0.560606060606061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956</v>
      </c>
      <c r="C258" s="10" t="n">
        <v>0.36</v>
      </c>
      <c r="D258" s="10" t="n">
        <f aca="false">IF(C258&gt;0,B258/C258,0)</f>
        <v>0.543333333333333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26</v>
      </c>
      <c r="C259" s="10" t="n">
        <v>0.228</v>
      </c>
      <c r="D259" s="10" t="n">
        <f aca="false">IF(C259&gt;0,B259/C259,0)</f>
        <v>0.552631578947368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02</v>
      </c>
      <c r="C260" s="10" t="n">
        <v>0.1728</v>
      </c>
      <c r="D260" s="10" t="n">
        <f aca="false">IF(C260&gt;0,B260/C260,0)</f>
        <v>0.590277777777778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968</v>
      </c>
      <c r="C261" s="10" t="n">
        <v>0.3372</v>
      </c>
      <c r="D261" s="10" t="n">
        <f aca="false">IF(C261&gt;0,B261/C261,0)</f>
        <v>0.583629893238434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668</v>
      </c>
      <c r="C262" s="10" t="n">
        <v>0.3156</v>
      </c>
      <c r="D262" s="10" t="n">
        <f aca="false">IF(C262&gt;0,B262/C262,0)</f>
        <v>0.52851711026616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428</v>
      </c>
      <c r="C263" s="10" t="n">
        <v>0.2784</v>
      </c>
      <c r="D263" s="10" t="n">
        <f aca="false">IF(C263&gt;0,B263/C263,0)</f>
        <v>0.512931034482759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52</v>
      </c>
      <c r="C264" s="10" t="n">
        <v>0.1632</v>
      </c>
      <c r="D264" s="10" t="n">
        <f aca="false">IF(C264&gt;0,B264/C264,0)</f>
        <v>0.522058823529412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2</v>
      </c>
      <c r="C265" s="10" t="n">
        <v>0.192</v>
      </c>
      <c r="D265" s="10" t="n">
        <f aca="false">IF(C265&gt;0,B265/C265,0)</f>
        <v>0.53125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308</v>
      </c>
      <c r="C266" s="10" t="n">
        <v>0.24</v>
      </c>
      <c r="D266" s="10" t="n">
        <f aca="false">IF(C266&gt;0,B266/C266,0)</f>
        <v>0.545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912</v>
      </c>
      <c r="C267" s="7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152</v>
      </c>
      <c r="C268" s="7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236</v>
      </c>
      <c r="C269" s="7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104</v>
      </c>
      <c r="C270" s="7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732</v>
      </c>
      <c r="C271" s="7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176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4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672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576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756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128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044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08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492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264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42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504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36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4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09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312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3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37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468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42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46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576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288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42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336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6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32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40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4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45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50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076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696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40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336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4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42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58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49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25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31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228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26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15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21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348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3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13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192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12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048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7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7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7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3</v>
      </c>
      <c r="F2" s="8" t="s">
        <v>24</v>
      </c>
      <c r="G2" s="8"/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.042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.0684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.036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.0192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.0432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.0492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.06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.0828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.054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0612</v>
      </c>
      <c r="C98" s="7" t="n">
        <v>0.0876</v>
      </c>
      <c r="D98" s="10" t="n">
        <f aca="false">IF(C98&gt;0,B98/C98,0)</f>
        <v>0.698630136986301</v>
      </c>
      <c r="E98" s="11"/>
    </row>
    <row r="99" customFormat="false" ht="15" hidden="false" customHeight="false" outlineLevel="0" collapsed="false">
      <c r="A99" s="12" t="n">
        <v>38449</v>
      </c>
      <c r="B99" s="7" t="n">
        <v>0.0564</v>
      </c>
      <c r="C99" s="7" t="n">
        <v>0.0864</v>
      </c>
      <c r="D99" s="10" t="n">
        <f aca="false">IF(C99&gt;0,B99/C99,0)</f>
        <v>0.652777777777778</v>
      </c>
      <c r="E99" s="11"/>
    </row>
    <row r="100" customFormat="false" ht="15" hidden="false" customHeight="false" outlineLevel="0" collapsed="false">
      <c r="A100" s="12" t="n">
        <v>38450</v>
      </c>
      <c r="B100" s="7" t="n">
        <v>0.0744</v>
      </c>
      <c r="C100" s="7" t="n">
        <v>0.1116</v>
      </c>
      <c r="D100" s="10" t="n">
        <f aca="false">IF(C100&gt;0,B100/C100,0)</f>
        <v>0.666666666666667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588</v>
      </c>
      <c r="C101" s="7" t="n">
        <v>0.0924</v>
      </c>
      <c r="D101" s="10" t="n">
        <f aca="false">IF(C101&gt;0,B101/C101,0)</f>
        <v>0.636363636363636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216</v>
      </c>
      <c r="C102" s="7" t="n">
        <v>0.0384</v>
      </c>
      <c r="D102" s="10" t="n">
        <f aca="false">IF(C102&gt;0,B102/C102,0)</f>
        <v>0.5625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468</v>
      </c>
      <c r="C103" s="7" t="n">
        <v>0.0768</v>
      </c>
      <c r="D103" s="10" t="n">
        <f aca="false">IF(C103&gt;0,B103/C103,0)</f>
        <v>0.609375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48</v>
      </c>
      <c r="C104" s="7" t="n">
        <v>0.0756</v>
      </c>
      <c r="D104" s="10" t="n">
        <f aca="false">IF(C104&gt;0,B104/C104,0)</f>
        <v>0.634920634920635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6</v>
      </c>
      <c r="C105" s="7" t="n">
        <v>0.0948</v>
      </c>
      <c r="D105" s="10" t="n">
        <f aca="false">IF(C105&gt;0,B105/C105,0)</f>
        <v>0.632911392405063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636</v>
      </c>
      <c r="C106" s="7" t="n">
        <v>0.1044</v>
      </c>
      <c r="D106" s="10" t="n">
        <f aca="false">IF(C106&gt;0,B106/C106,0)</f>
        <v>0.609195402298851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396</v>
      </c>
      <c r="C107" s="7" t="n">
        <v>0.0696</v>
      </c>
      <c r="D107" s="10" t="n">
        <f aca="false">IF(C107&gt;0,B107/C107,0)</f>
        <v>0.568965517241379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432</v>
      </c>
      <c r="C108" s="7" t="n">
        <v>0.0744</v>
      </c>
      <c r="D108" s="10" t="n">
        <f aca="false">IF(C108&gt;0,B108/C108,0)</f>
        <v>0.580645161290323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6</v>
      </c>
      <c r="C109" s="7" t="n">
        <v>0.108</v>
      </c>
      <c r="D109" s="10" t="n">
        <f aca="false">IF(C109&gt;0,B109/C109,0)</f>
        <v>0.555555555555556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0804</v>
      </c>
      <c r="C110" s="7" t="n">
        <v>0.15</v>
      </c>
      <c r="D110" s="10" t="n">
        <f aca="false">IF(C110&gt;0,B110/C110,0)</f>
        <v>0.536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072</v>
      </c>
      <c r="C111" s="7" t="n">
        <v>0.138</v>
      </c>
      <c r="D111" s="10" t="n">
        <f aca="false">IF(C111&gt;0,B111/C111,0)</f>
        <v>0.521739130434783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0852</v>
      </c>
      <c r="C112" s="7" t="n">
        <v>0.1572</v>
      </c>
      <c r="D112" s="10" t="n">
        <f aca="false">IF(C112&gt;0,B112/C112,0)</f>
        <v>0.541984732824428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0708</v>
      </c>
      <c r="C113" s="7" t="n">
        <v>0.1404</v>
      </c>
      <c r="D113" s="10" t="n">
        <f aca="false">IF(C113&gt;0,B113/C113,0)</f>
        <v>0.504273504273504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0672</v>
      </c>
      <c r="C114" s="7" t="n">
        <v>0.132</v>
      </c>
      <c r="D114" s="10" t="n">
        <f aca="false">IF(C114&gt;0,B114/C114,0)</f>
        <v>0.509090909090909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672</v>
      </c>
      <c r="C115" s="7" t="n">
        <v>0.1404</v>
      </c>
      <c r="D115" s="10" t="n">
        <f aca="false">IF(C115&gt;0,B115/C115,0)</f>
        <v>0.478632478632479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24</v>
      </c>
      <c r="C116" s="7" t="n">
        <v>0.0432</v>
      </c>
      <c r="D116" s="10" t="n">
        <f aca="false">IF(C116&gt;0,B116/C116,0)</f>
        <v>0.555555555555556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396</v>
      </c>
      <c r="C117" s="7" t="n">
        <v>0.0804</v>
      </c>
      <c r="D117" s="10" t="n">
        <f aca="false">IF(C117&gt;0,B117/C117,0)</f>
        <v>0.492537313432836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456</v>
      </c>
      <c r="C118" s="7" t="n">
        <v>0.1008</v>
      </c>
      <c r="D118" s="10" t="n">
        <f aca="false">IF(C118&gt;0,B118/C118,0)</f>
        <v>0.452380952380952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0576</v>
      </c>
      <c r="C119" s="7" t="n">
        <v>0.1296</v>
      </c>
      <c r="D119" s="10" t="n">
        <f aca="false">IF(C119&gt;0,B119/C119,0)</f>
        <v>0.444444444444445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204</v>
      </c>
      <c r="C120" s="7" t="n">
        <v>0.0504</v>
      </c>
      <c r="D120" s="10" t="n">
        <f aca="false">IF(C120&gt;0,B120/C120,0)</f>
        <v>0.404761904761905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156</v>
      </c>
      <c r="C121" s="7" t="n">
        <v>0.042</v>
      </c>
      <c r="D121" s="10" t="n">
        <f aca="false">IF(C121&gt;0,B121/C121,0)</f>
        <v>0.371428571428571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456</v>
      </c>
      <c r="C122" s="7" t="n">
        <v>0.1224</v>
      </c>
      <c r="D122" s="10" t="n">
        <f aca="false">IF(C122&gt;0,B122/C122,0)</f>
        <v>0.372549019607843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096</v>
      </c>
      <c r="C123" s="7" t="n">
        <v>0.0252</v>
      </c>
      <c r="D123" s="10" t="n">
        <f aca="false">IF(C123&gt;0,B123/C123,0)</f>
        <v>0.380952380952381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204</v>
      </c>
      <c r="C124" s="7" t="n">
        <v>0.0528</v>
      </c>
      <c r="D124" s="10" t="n">
        <f aca="false">IF(C124&gt;0,B124/C124,0)</f>
        <v>0.386363636363636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324</v>
      </c>
      <c r="C125" s="7" t="n">
        <v>0.09</v>
      </c>
      <c r="D125" s="10" t="n">
        <f aca="false">IF(C125&gt;0,B125/C125,0)</f>
        <v>0.36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0384</v>
      </c>
      <c r="C126" s="7" t="n">
        <v>0.1104</v>
      </c>
      <c r="D126" s="10" t="n">
        <f aca="false">IF(C126&gt;0,B126/C126,0)</f>
        <v>0.347826086956522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0468</v>
      </c>
      <c r="C127" s="7" t="n">
        <v>0.1428</v>
      </c>
      <c r="D127" s="10" t="n">
        <f aca="false">IF(C127&gt;0,B127/C127,0)</f>
        <v>0.327731092436975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0672</v>
      </c>
      <c r="C128" s="7" t="n">
        <v>0.2148</v>
      </c>
      <c r="D128" s="10" t="n">
        <f aca="false">IF(C128&gt;0,B128/C128,0)</f>
        <v>0.312849162011173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0672</v>
      </c>
      <c r="C129" s="7" t="n">
        <v>0.2688</v>
      </c>
      <c r="D129" s="10" t="n">
        <f aca="false">IF(C129&gt;0,B129/C129,0)</f>
        <v>0.25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0384</v>
      </c>
      <c r="C130" s="7" t="n">
        <v>0.1512</v>
      </c>
      <c r="D130" s="10" t="n">
        <f aca="false">IF(C130&gt;0,B130/C130,0)</f>
        <v>0.253968253968254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0504</v>
      </c>
      <c r="C131" s="7" t="n">
        <v>0.2076</v>
      </c>
      <c r="D131" s="10" t="n">
        <f aca="false">IF(C131&gt;0,B131/C131,0)</f>
        <v>0.242774566473988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0768</v>
      </c>
      <c r="C132" s="7" t="n">
        <v>0.342</v>
      </c>
      <c r="D132" s="10" t="n">
        <f aca="false">IF(C132&gt;0,B132/C132,0)</f>
        <v>0.224561403508772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0576</v>
      </c>
      <c r="C133" s="7" t="n">
        <v>0.2496</v>
      </c>
      <c r="D133" s="10" t="n">
        <f aca="false">IF(C133&gt;0,B133/C133,0)</f>
        <v>0.230769230769231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0432</v>
      </c>
      <c r="C134" s="7" t="n">
        <v>0.21</v>
      </c>
      <c r="D134" s="10" t="n">
        <f aca="false">IF(C134&gt;0,B134/C134,0)</f>
        <v>0.205714285714286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0324</v>
      </c>
      <c r="C135" s="7" t="n">
        <v>0.1548</v>
      </c>
      <c r="D135" s="10" t="n">
        <f aca="false">IF(C135&gt;0,B135/C135,0)</f>
        <v>0.209302325581395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312</v>
      </c>
      <c r="C136" s="7" t="n">
        <v>0.1548</v>
      </c>
      <c r="D136" s="10" t="n">
        <f aca="false">IF(C136&gt;0,B136/C136,0)</f>
        <v>0.201550387596899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0312</v>
      </c>
      <c r="C137" s="7" t="n">
        <v>0.1572</v>
      </c>
      <c r="D137" s="10" t="n">
        <f aca="false">IF(C137&gt;0,B137/C137,0)</f>
        <v>0.198473282442748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042</v>
      </c>
      <c r="C138" s="7" t="n">
        <v>0.228</v>
      </c>
      <c r="D138" s="10" t="n">
        <f aca="false">IF(C138&gt;0,B138/C138,0)</f>
        <v>0.18421052631579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0684</v>
      </c>
      <c r="C139" s="7" t="n">
        <v>0.2904</v>
      </c>
      <c r="D139" s="10" t="n">
        <f aca="false">IF(C139&gt;0,B139/C139,0)</f>
        <v>0.235537190082645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0588</v>
      </c>
      <c r="C140" s="10" t="n">
        <v>0.216</v>
      </c>
      <c r="D140" s="10" t="n">
        <f aca="false">IF(C140&gt;0,B140/C140,0)</f>
        <v>0.272222222222222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0684</v>
      </c>
      <c r="C141" s="10" t="n">
        <v>0.1968</v>
      </c>
      <c r="D141" s="10" t="n">
        <f aca="false">IF(C141&gt;0,B141/C141,0)</f>
        <v>0.347560975609756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152</v>
      </c>
      <c r="C142" s="10" t="n">
        <v>0.3012</v>
      </c>
      <c r="D142" s="10" t="n">
        <f aca="false">IF(C142&gt;0,B142/C142,0)</f>
        <v>0.382470119521912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344</v>
      </c>
      <c r="C143" s="10" t="n">
        <v>0.2976</v>
      </c>
      <c r="D143" s="10" t="n">
        <f aca="false">IF(C143&gt;0,B143/C143,0)</f>
        <v>0.451612903225806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212</v>
      </c>
      <c r="C144" s="7" t="n">
        <v>0.3048</v>
      </c>
      <c r="D144" s="10" t="n">
        <f aca="false">IF(C144&gt;0,B144/C144,0)</f>
        <v>0.397637795275591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596</v>
      </c>
      <c r="C145" s="7" t="n">
        <v>0.312</v>
      </c>
      <c r="D145" s="10" t="n">
        <f aca="false">IF(C145&gt;0,B145/C145,0)</f>
        <v>0.511538461538462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944</v>
      </c>
      <c r="C146" s="7" t="n">
        <v>0.3192</v>
      </c>
      <c r="D146" s="10" t="n">
        <f aca="false">IF(C146&gt;0,B146/C146,0)</f>
        <v>0.609022556390978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744</v>
      </c>
      <c r="C147" s="7" t="n">
        <v>0.1452</v>
      </c>
      <c r="D147" s="10" t="n">
        <f aca="false">IF(C147&gt;0,B147/C147,0)</f>
        <v>0.512396694214876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948</v>
      </c>
      <c r="C148" s="7" t="n">
        <v>0.186</v>
      </c>
      <c r="D148" s="10" t="n">
        <f aca="false">IF(C148&gt;0,B148/C148,0)</f>
        <v>0.509677419354839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068</v>
      </c>
      <c r="C149" s="7" t="n">
        <v>0.1968</v>
      </c>
      <c r="D149" s="10" t="n">
        <f aca="false">IF(C149&gt;0,B149/C149,0)</f>
        <v>0.542682926829268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236</v>
      </c>
      <c r="C150" s="7" t="n">
        <v>0.2232</v>
      </c>
      <c r="D150" s="10" t="n">
        <f aca="false">IF(C150&gt;0,B150/C150,0)</f>
        <v>0.553763440860215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624</v>
      </c>
      <c r="C151" s="7" t="n">
        <v>0.1224</v>
      </c>
      <c r="D151" s="10" t="n">
        <f aca="false">IF(C151&gt;0,B151/C151,0)</f>
        <v>0.509803921568627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444</v>
      </c>
      <c r="C152" s="7" t="n">
        <v>0.1104</v>
      </c>
      <c r="D152" s="10" t="n">
        <f aca="false">IF(C152&gt;0,B152/C152,0)</f>
        <v>0.402173913043478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96</v>
      </c>
      <c r="C153" s="7" t="n">
        <v>0.2028</v>
      </c>
      <c r="D153" s="10" t="n">
        <f aca="false">IF(C153&gt;0,B153/C153,0)</f>
        <v>0.473372781065089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392</v>
      </c>
      <c r="C154" s="7" t="n">
        <v>0.294</v>
      </c>
      <c r="D154" s="10" t="n">
        <f aca="false">IF(C154&gt;0,B154/C154,0)</f>
        <v>0.473469387755102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224</v>
      </c>
      <c r="C155" s="7" t="n">
        <v>0.2748</v>
      </c>
      <c r="D155" s="10" t="n">
        <f aca="false">IF(C155&gt;0,B155/C155,0)</f>
        <v>0.445414847161572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744</v>
      </c>
      <c r="C156" s="7" t="n">
        <v>0.1884</v>
      </c>
      <c r="D156" s="10" t="n">
        <f aca="false">IF(C156&gt;0,B156/C156,0)</f>
        <v>0.394904458598726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0936</v>
      </c>
      <c r="C157" s="7" t="n">
        <v>0.2424</v>
      </c>
      <c r="D157" s="10" t="n">
        <f aca="false">IF(C157&gt;0,B157/C157,0)</f>
        <v>0.386138613861386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08</v>
      </c>
      <c r="C158" s="7" t="n">
        <v>0.2844</v>
      </c>
      <c r="D158" s="10" t="n">
        <f aca="false">IF(C158&gt;0,B158/C158,0)</f>
        <v>0.379746835443038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18</v>
      </c>
      <c r="C159" s="7" t="n">
        <v>0.504</v>
      </c>
      <c r="D159" s="10" t="n">
        <f aca="false">IF(C159&gt;0,B159/C159,0)</f>
        <v>0.357142857142857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584</v>
      </c>
      <c r="C160" s="7" t="n">
        <v>0.4704</v>
      </c>
      <c r="D160" s="10" t="n">
        <f aca="false">IF(C160&gt;0,B160/C160,0)</f>
        <v>0.336734693877551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356</v>
      </c>
      <c r="C161" s="7" t="n">
        <v>0.4368</v>
      </c>
      <c r="D161" s="10" t="n">
        <f aca="false">IF(C161&gt;0,B161/C161,0)</f>
        <v>0.31043956043956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14</v>
      </c>
      <c r="C162" s="7" t="n">
        <v>0.3564</v>
      </c>
      <c r="D162" s="10" t="n">
        <f aca="false">IF(C162&gt;0,B162/C162,0)</f>
        <v>0.31986531986532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672</v>
      </c>
      <c r="C163" s="7" t="n">
        <v>0.2124</v>
      </c>
      <c r="D163" s="10" t="n">
        <f aca="false">IF(C163&gt;0,B163/C163,0)</f>
        <v>0.31638418079096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0876</v>
      </c>
      <c r="C164" s="7" t="n">
        <v>0.2412</v>
      </c>
      <c r="D164" s="10" t="n">
        <f aca="false">IF(C164&gt;0,B164/C164,0)</f>
        <v>0.36318407960199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864</v>
      </c>
      <c r="C165" s="7" t="n">
        <v>0.228</v>
      </c>
      <c r="D165" s="10" t="n">
        <f aca="false">IF(C165&gt;0,B165/C165,0)</f>
        <v>0.378947368421053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092</v>
      </c>
      <c r="C166" s="7" t="n">
        <v>0.324</v>
      </c>
      <c r="D166" s="10" t="n">
        <f aca="false">IF(C166&gt;0,B166/C166,0)</f>
        <v>0.337037037037037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08</v>
      </c>
      <c r="C167" s="7" t="n">
        <v>0.3108</v>
      </c>
      <c r="D167" s="10" t="n">
        <f aca="false">IF(C167&gt;0,B167/C167,0)</f>
        <v>0.347490347490347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096</v>
      </c>
      <c r="C168" s="7" t="n">
        <v>0.252</v>
      </c>
      <c r="D168" s="10" t="n">
        <f aca="false">IF(C168&gt;0,B168/C168,0)</f>
        <v>0.380952380952381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26</v>
      </c>
      <c r="C169" s="7" t="n">
        <v>0.342</v>
      </c>
      <c r="D169" s="10" t="n">
        <f aca="false">IF(C169&gt;0,B169/C169,0)</f>
        <v>0.368421052631579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144</v>
      </c>
      <c r="C170" s="7" t="n">
        <v>0.384</v>
      </c>
      <c r="D170" s="10" t="n">
        <f aca="false">IF(C170&gt;0,B170/C170,0)</f>
        <v>0.375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1716</v>
      </c>
      <c r="C171" s="7" t="n">
        <v>0.456</v>
      </c>
      <c r="D171" s="10" t="n">
        <f aca="false">IF(C171&gt;0,B171/C171,0)</f>
        <v>0.376315789473684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1488</v>
      </c>
      <c r="C172" s="7" t="n">
        <v>0.3672</v>
      </c>
      <c r="D172" s="10" t="n">
        <f aca="false">IF(C172&gt;0,B172/C172,0)</f>
        <v>0.405228758169935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1536</v>
      </c>
      <c r="C173" s="7" t="n">
        <v>0.3744</v>
      </c>
      <c r="D173" s="10" t="n">
        <f aca="false">IF(C173&gt;0,B173/C173,0)</f>
        <v>0.41025641025641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1584</v>
      </c>
      <c r="C174" s="7" t="n">
        <v>0.3912</v>
      </c>
      <c r="D174" s="10" t="n">
        <f aca="false">IF(C174&gt;0,B174/C174,0)</f>
        <v>0.404907975460123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1704</v>
      </c>
      <c r="C175" s="7" t="n">
        <v>0.4104</v>
      </c>
      <c r="D175" s="10" t="n">
        <f aca="false">IF(C175&gt;0,B175/C175,0)</f>
        <v>0.415204678362573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1812</v>
      </c>
      <c r="C176" s="7" t="n">
        <v>0.4188</v>
      </c>
      <c r="D176" s="10" t="n">
        <f aca="false">IF(C176&gt;0,B176/C176,0)</f>
        <v>0.432664756446991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1572</v>
      </c>
      <c r="C177" s="7" t="n">
        <v>0.3444</v>
      </c>
      <c r="D177" s="10" t="n">
        <f aca="false">IF(C177&gt;0,B177/C177,0)</f>
        <v>0.456445993031359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296</v>
      </c>
      <c r="C178" s="7" t="n">
        <v>0.2808</v>
      </c>
      <c r="D178" s="10" t="n">
        <f aca="false">IF(C178&gt;0,B178/C178,0)</f>
        <v>0.461538461538462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592</v>
      </c>
      <c r="C179" s="7" t="n">
        <v>0.5604</v>
      </c>
      <c r="D179" s="10" t="n">
        <f aca="false">IF(C179&gt;0,B179/C179,0)</f>
        <v>0.462526766595289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124</v>
      </c>
      <c r="C180" s="7" t="n">
        <v>0.4464</v>
      </c>
      <c r="D180" s="10" t="n">
        <f aca="false">IF(C180&gt;0,B180/C180,0)</f>
        <v>0.475806451612903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1992</v>
      </c>
      <c r="C181" s="7" t="n">
        <v>0.4032</v>
      </c>
      <c r="D181" s="10" t="n">
        <f aca="false">IF(C181&gt;0,B181/C181,0)</f>
        <v>0.494047619047619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112</v>
      </c>
      <c r="C182" s="7" t="n">
        <v>0.4152</v>
      </c>
      <c r="D182" s="10" t="n">
        <f aca="false">IF(C182&gt;0,B182/C182,0)</f>
        <v>0.508670520231214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028</v>
      </c>
      <c r="C183" s="7" t="n">
        <v>0.3984</v>
      </c>
      <c r="D183" s="10" t="n">
        <f aca="false">IF(C183&gt;0,B183/C183,0)</f>
        <v>0.509036144578313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064</v>
      </c>
      <c r="C184" s="7" t="n">
        <v>0.378</v>
      </c>
      <c r="D184" s="10" t="n">
        <f aca="false">IF(C184&gt;0,B184/C184,0)</f>
        <v>0.546031746031746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004</v>
      </c>
      <c r="C185" s="7" t="n">
        <v>0.3516</v>
      </c>
      <c r="D185" s="10" t="n">
        <f aca="false">IF(C185&gt;0,B185/C185,0)</f>
        <v>0.569965870307167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256</v>
      </c>
      <c r="C186" s="7" t="n">
        <v>0.3936</v>
      </c>
      <c r="D186" s="10" t="n">
        <f aca="false">IF(C186&gt;0,B186/C186,0)</f>
        <v>0.573170731707317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076</v>
      </c>
      <c r="C187" s="7" t="n">
        <v>0.3888</v>
      </c>
      <c r="D187" s="10" t="n">
        <f aca="false">IF(C187&gt;0,B187/C187,0)</f>
        <v>0.533950617283951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168</v>
      </c>
      <c r="C188" s="7" t="n">
        <v>0.3312</v>
      </c>
      <c r="D188" s="10" t="n">
        <f aca="false">IF(C188&gt;0,B188/C188,0)</f>
        <v>0.507246376811594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1608</v>
      </c>
      <c r="C189" s="7" t="n">
        <v>0.3348</v>
      </c>
      <c r="D189" s="10" t="n">
        <f aca="false">IF(C189&gt;0,B189/C189,0)</f>
        <v>0.480286738351255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1728</v>
      </c>
      <c r="C190" s="7" t="n">
        <v>0.4032</v>
      </c>
      <c r="D190" s="10" t="n">
        <f aca="false">IF(C190&gt;0,B190/C190,0)</f>
        <v>0.428571428571429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1524</v>
      </c>
      <c r="C191" s="7" t="n">
        <v>0.4032</v>
      </c>
      <c r="D191" s="10" t="n">
        <f aca="false">IF(C191&gt;0,B191/C191,0)</f>
        <v>0.37797619047619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1476</v>
      </c>
      <c r="C192" s="7" t="n">
        <v>0.4488</v>
      </c>
      <c r="D192" s="10" t="n">
        <f aca="false">IF(C192&gt;0,B192/C192,0)</f>
        <v>0.328877005347594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032</v>
      </c>
      <c r="C193" s="7" t="n">
        <v>0.3312</v>
      </c>
      <c r="D193" s="10" t="n">
        <f aca="false">IF(C193&gt;0,B193/C193,0)</f>
        <v>0.311594202898551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1272</v>
      </c>
      <c r="C194" s="7" t="n">
        <v>0.4644</v>
      </c>
      <c r="D194" s="10" t="n">
        <f aca="false">IF(C194&gt;0,B194/C194,0)</f>
        <v>0.27390180878553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126</v>
      </c>
      <c r="C195" s="7" t="n">
        <v>0.438</v>
      </c>
      <c r="D195" s="10" t="n">
        <f aca="false">IF(C195&gt;0,B195/C195,0)</f>
        <v>0.287671232876712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188</v>
      </c>
      <c r="C196" s="7" t="n">
        <v>0.3888</v>
      </c>
      <c r="D196" s="10" t="n">
        <f aca="false">IF(C196&gt;0,B196/C196,0)</f>
        <v>0.305555555555556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368</v>
      </c>
      <c r="C197" s="7" t="n">
        <v>0.4092</v>
      </c>
      <c r="D197" s="10" t="n">
        <f aca="false">IF(C197&gt;0,B197/C197,0)</f>
        <v>0.334310850439883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356</v>
      </c>
      <c r="C198" s="7" t="n">
        <v>0.3864</v>
      </c>
      <c r="D198" s="10" t="n">
        <f aca="false">IF(C198&gt;0,B198/C198,0)</f>
        <v>0.350931677018634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1608</v>
      </c>
      <c r="C199" s="7" t="n">
        <v>0.4248</v>
      </c>
      <c r="D199" s="10" t="n">
        <f aca="false">IF(C199&gt;0,B199/C199,0)</f>
        <v>0.378531073446328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148</v>
      </c>
      <c r="C200" s="7" t="n">
        <v>0.534</v>
      </c>
      <c r="D200" s="10" t="n">
        <f aca="false">IF(C200&gt;0,B200/C200,0)</f>
        <v>0.402247191011236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356</v>
      </c>
      <c r="C201" s="7" t="n">
        <v>0.324</v>
      </c>
      <c r="D201" s="10" t="n">
        <f aca="false">IF(C201&gt;0,B201/C201,0)</f>
        <v>0.418518518518519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1848</v>
      </c>
      <c r="C202" s="7" t="n">
        <v>0.39</v>
      </c>
      <c r="D202" s="10" t="n">
        <f aca="false">IF(C202&gt;0,B202/C202,0)</f>
        <v>0.473846153846154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1</v>
      </c>
      <c r="C203" s="7" t="n">
        <v>0.4332</v>
      </c>
      <c r="D203" s="10" t="n">
        <f aca="false">IF(C203&gt;0,B203/C203,0)</f>
        <v>0.484764542936288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1968</v>
      </c>
      <c r="C204" s="7" t="n">
        <v>0.4044</v>
      </c>
      <c r="D204" s="10" t="n">
        <f aca="false">IF(C204&gt;0,B204/C204,0)</f>
        <v>0.486646884272997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076</v>
      </c>
      <c r="C205" s="7" t="n">
        <v>0.432</v>
      </c>
      <c r="D205" s="10" t="n">
        <f aca="false">IF(C205&gt;0,B205/C205,0)</f>
        <v>0.480555555555556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64</v>
      </c>
      <c r="C206" s="7" t="n">
        <v>0.534</v>
      </c>
      <c r="D206" s="10" t="n">
        <f aca="false">IF(C206&gt;0,B206/C206,0)</f>
        <v>0.49438202247191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992</v>
      </c>
      <c r="C207" s="7" t="n">
        <v>0.396</v>
      </c>
      <c r="D207" s="10" t="n">
        <f aca="false">IF(C207&gt;0,B207/C207,0)</f>
        <v>0.503030303030303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028</v>
      </c>
      <c r="C208" s="7" t="n">
        <v>0.3852</v>
      </c>
      <c r="D208" s="10" t="n">
        <f aca="false">IF(C208&gt;0,B208/C208,0)</f>
        <v>0.526479750778816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792</v>
      </c>
      <c r="C209" s="7" t="n">
        <v>0.1596</v>
      </c>
      <c r="D209" s="10" t="n">
        <f aca="false">IF(C209&gt;0,B209/C209,0)</f>
        <v>0.49624060150376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728</v>
      </c>
      <c r="C210" s="7" t="n">
        <v>0.3108</v>
      </c>
      <c r="D210" s="10" t="n">
        <f aca="false">IF(C210&gt;0,B210/C210,0)</f>
        <v>0.555984555984556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04</v>
      </c>
      <c r="C211" s="7" t="n">
        <v>0.3372</v>
      </c>
      <c r="D211" s="10" t="n">
        <f aca="false">IF(C211&gt;0,B211/C211,0)</f>
        <v>0.604982206405694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316</v>
      </c>
      <c r="C212" s="7" t="n">
        <v>0.3732</v>
      </c>
      <c r="D212" s="10" t="n">
        <f aca="false">IF(C212&gt;0,B212/C212,0)</f>
        <v>0.620578778135048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448</v>
      </c>
      <c r="C213" s="7" t="n">
        <v>0.3912</v>
      </c>
      <c r="D213" s="10" t="n">
        <f aca="false">IF(C213&gt;0,B213/C213,0)</f>
        <v>0.625766871165644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4</v>
      </c>
      <c r="C214" s="7" t="n">
        <v>0.366</v>
      </c>
      <c r="D214" s="10" t="n">
        <f aca="false">IF(C214&gt;0,B214/C214,0)</f>
        <v>0.655737704918033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748</v>
      </c>
      <c r="C215" s="7" t="n">
        <v>0.4188</v>
      </c>
      <c r="D215" s="10" t="n">
        <f aca="false">IF(C215&gt;0,B215/C215,0)</f>
        <v>0.656160458452722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844</v>
      </c>
      <c r="C216" s="7" t="n">
        <v>0.4152</v>
      </c>
      <c r="D216" s="10" t="n">
        <f aca="false">IF(C216&gt;0,B216/C216,0)</f>
        <v>0.684971098265896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628</v>
      </c>
      <c r="C217" s="7" t="n">
        <v>0.3732</v>
      </c>
      <c r="D217" s="10" t="n">
        <f aca="false">IF(C217&gt;0,B217/C217,0)</f>
        <v>0.704180064308682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096</v>
      </c>
      <c r="C218" s="7" t="n">
        <v>0.1476</v>
      </c>
      <c r="D218" s="10" t="n">
        <f aca="false">IF(C218&gt;0,B218/C218,0)</f>
        <v>0.650406504065041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656</v>
      </c>
      <c r="C219" s="7" t="n">
        <v>0.2316</v>
      </c>
      <c r="D219" s="10" t="n">
        <f aca="false">IF(C219&gt;0,B219/C219,0)</f>
        <v>0.715025906735751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836</v>
      </c>
      <c r="C220" s="7" t="n">
        <v>0.2256</v>
      </c>
      <c r="D220" s="10" t="n">
        <f aca="false">IF(C220&gt;0,B220/C220,0)</f>
        <v>0.813829787234043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076</v>
      </c>
      <c r="C221" s="7" t="n">
        <v>0.2496</v>
      </c>
      <c r="D221" s="10" t="n">
        <f aca="false">IF(C221&gt;0,B221/C221,0)</f>
        <v>0.831730769230769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028</v>
      </c>
      <c r="C222" s="7" t="n">
        <v>0.2256</v>
      </c>
      <c r="D222" s="10" t="n">
        <f aca="false">IF(C222&gt;0,B222/C222,0)</f>
        <v>0.898936170212766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28</v>
      </c>
      <c r="C223" s="7" t="n">
        <v>0.2556</v>
      </c>
      <c r="D223" s="10" t="n">
        <f aca="false">IF(C223&gt;0,B223/C223,0)</f>
        <v>0.892018779342723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304</v>
      </c>
      <c r="C224" s="7" t="n">
        <v>0.2508</v>
      </c>
      <c r="D224" s="10" t="n">
        <f aca="false">IF(C224&gt;0,B224/C224,0)</f>
        <v>0.91866028708134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524</v>
      </c>
      <c r="C225" s="7" t="n">
        <v>0.162</v>
      </c>
      <c r="D225" s="10" t="n">
        <f aca="false">IF(C225&gt;0,B225/C225,0)</f>
        <v>0.940740740740741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84</v>
      </c>
      <c r="C226" s="7" t="n">
        <v>0.09</v>
      </c>
      <c r="D226" s="10" t="n">
        <f aca="false">IF(C226&gt;0,B226/C226,0)</f>
        <v>0.933333333333334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044</v>
      </c>
      <c r="C227" s="7" t="n">
        <v>0.1116</v>
      </c>
      <c r="D227" s="10" t="n">
        <f aca="false">IF(C227&gt;0,B227/C227,0)</f>
        <v>0.935483870967742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212</v>
      </c>
      <c r="C228" s="7" t="n">
        <v>0.12</v>
      </c>
      <c r="D228" s="10" t="n">
        <f aca="false">IF(C228&gt;0,B228/C228,0)</f>
        <v>1.01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38</v>
      </c>
      <c r="C229" s="7" t="n">
        <v>0.1188</v>
      </c>
      <c r="D229" s="10" t="n">
        <f aca="false">IF(C229&gt;0,B229/C229,0)</f>
        <v>1.16161616161616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464</v>
      </c>
      <c r="C230" s="7" t="n">
        <v>0</v>
      </c>
      <c r="D230" s="10" t="n">
        <f aca="false">IF(C230&gt;0,B230/C230,0)</f>
        <v>0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896</v>
      </c>
      <c r="C231" s="7" t="n">
        <v>0</v>
      </c>
      <c r="D231" s="10" t="n">
        <f aca="false">IF(C231&gt;0,B231/C231,0)</f>
        <v>0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124</v>
      </c>
      <c r="C232" s="7" t="n">
        <v>0</v>
      </c>
      <c r="D232" s="10" t="n">
        <f aca="false">IF(C232&gt;0,B232/C232,0)</f>
        <v>0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968</v>
      </c>
      <c r="C233" s="7" t="n">
        <v>0</v>
      </c>
      <c r="D233" s="10" t="n">
        <f aca="false">IF(C233&gt;0,B233/C233,0)</f>
        <v>0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308</v>
      </c>
      <c r="C234" s="7" t="n">
        <v>0</v>
      </c>
      <c r="D234" s="10" t="n">
        <f aca="false">IF(C234&gt;0,B234/C234,0)</f>
        <v>0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836</v>
      </c>
      <c r="C235" s="7" t="n">
        <v>0</v>
      </c>
      <c r="D235" s="10" t="n">
        <f aca="false">IF(C235&gt;0,B235/C235,0)</f>
        <v>0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692</v>
      </c>
      <c r="C236" s="7" t="n">
        <v>0</v>
      </c>
      <c r="D236" s="10" t="n">
        <f aca="false">IF(C236&gt;0,B236/C236,0)</f>
        <v>0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836</v>
      </c>
      <c r="C237" s="7" t="n">
        <v>0</v>
      </c>
      <c r="D237" s="10" t="n">
        <f aca="false">IF(C237&gt;0,B237/C237,0)</f>
        <v>0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028</v>
      </c>
      <c r="C238" s="7" t="n">
        <v>0</v>
      </c>
      <c r="D238" s="10" t="n">
        <f aca="false">IF(C238&gt;0,B238/C238,0)</f>
        <v>0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208</v>
      </c>
      <c r="C239" s="7" t="n">
        <v>0</v>
      </c>
      <c r="D239" s="10" t="n">
        <f aca="false">IF(C239&gt;0,B239/C239,0)</f>
        <v>0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076</v>
      </c>
      <c r="C240" s="7" t="n">
        <v>0</v>
      </c>
      <c r="D240" s="10" t="n">
        <f aca="false">IF(C240&gt;0,B240/C240,0)</f>
        <v>0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34</v>
      </c>
      <c r="C241" s="7" t="n">
        <v>0</v>
      </c>
      <c r="D241" s="10" t="n">
        <f aca="false">IF(C241&gt;0,B241/C241,0)</f>
        <v>0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908</v>
      </c>
      <c r="C242" s="7" t="n">
        <v>0</v>
      </c>
      <c r="D242" s="10" t="n">
        <f aca="false">IF(C242&gt;0,B242/C242,0)</f>
        <v>0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064</v>
      </c>
      <c r="C243" s="7" t="n">
        <v>0</v>
      </c>
      <c r="D243" s="10" t="n">
        <f aca="false">IF(C243&gt;0,B243/C243,0)</f>
        <v>0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316</v>
      </c>
      <c r="C244" s="7" t="n">
        <v>0</v>
      </c>
      <c r="D244" s="10" t="n">
        <f aca="false">IF(C244&gt;0,B244/C244,0)</f>
        <v>0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148</v>
      </c>
      <c r="C245" s="7" t="n">
        <v>0</v>
      </c>
      <c r="D245" s="10" t="n">
        <f aca="false">IF(C245&gt;0,B245/C245,0)</f>
        <v>0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452</v>
      </c>
      <c r="C246" s="7" t="n">
        <v>0</v>
      </c>
      <c r="D246" s="10" t="n">
        <f aca="false">IF(C246&gt;0,B246/C246,0)</f>
        <v>0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944</v>
      </c>
      <c r="C247" s="7" t="n">
        <v>0</v>
      </c>
      <c r="D247" s="10" t="n">
        <f aca="false">IF(C247&gt;0,B247/C247,0)</f>
        <v>0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992</v>
      </c>
      <c r="C248" s="7" t="n">
        <v>0</v>
      </c>
      <c r="D248" s="10" t="n">
        <f aca="false">IF(C248&gt;0,B248/C248,0)</f>
        <v>0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076</v>
      </c>
      <c r="C249" s="7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788</v>
      </c>
      <c r="C250" s="7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62</v>
      </c>
      <c r="C251" s="7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464</v>
      </c>
      <c r="C252" s="7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656</v>
      </c>
      <c r="C253" s="7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812</v>
      </c>
      <c r="C254" s="7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22</v>
      </c>
      <c r="C255" s="7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896</v>
      </c>
      <c r="C256" s="7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436</v>
      </c>
      <c r="C257" s="7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536</v>
      </c>
      <c r="C258" s="7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188</v>
      </c>
      <c r="C259" s="7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092</v>
      </c>
      <c r="C260" s="7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2088</v>
      </c>
      <c r="C261" s="7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2292</v>
      </c>
      <c r="C262" s="7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812</v>
      </c>
      <c r="C263" s="7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02</v>
      </c>
      <c r="C264" s="7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68</v>
      </c>
      <c r="C265" s="7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128</v>
      </c>
      <c r="C266" s="7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816</v>
      </c>
      <c r="C267" s="7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72</v>
      </c>
      <c r="C268" s="7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572</v>
      </c>
      <c r="C269" s="7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356</v>
      </c>
      <c r="C270" s="7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152</v>
      </c>
      <c r="C271" s="7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572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76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828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056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512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22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136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772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044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996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056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572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2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1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45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636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69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73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73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804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7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828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312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63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44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7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456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50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588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492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81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21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972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70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58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7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984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65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9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55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61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804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79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9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6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33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38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67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3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68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2">
    <mergeCell ref="A1:C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5</v>
      </c>
      <c r="F2" s="8" t="s">
        <v>24</v>
      </c>
      <c r="G2" s="8"/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.066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.0348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.018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.0408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.048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.0576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.0804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.0516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104</v>
      </c>
      <c r="C98" s="7" t="n">
        <v>0.0852</v>
      </c>
      <c r="D98" s="10" t="n">
        <f aca="false">IF(C98&gt;0,B98/C98,0)</f>
        <v>1.29577464788732</v>
      </c>
      <c r="E98" s="11"/>
    </row>
    <row r="99" customFormat="false" ht="15" hidden="false" customHeight="false" outlineLevel="0" collapsed="false">
      <c r="A99" s="12" t="n">
        <v>38449</v>
      </c>
      <c r="B99" s="7" t="n">
        <v>0.1068</v>
      </c>
      <c r="C99" s="7" t="n">
        <v>0.084</v>
      </c>
      <c r="D99" s="10" t="n">
        <f aca="false">IF(C99&gt;0,B99/C99,0)</f>
        <v>1.27142857142857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44</v>
      </c>
      <c r="C100" s="7" t="n">
        <v>0.1092</v>
      </c>
      <c r="D100" s="10" t="n">
        <f aca="false">IF(C100&gt;0,B100/C100,0)</f>
        <v>1.31868131868132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164</v>
      </c>
      <c r="C101" s="7" t="n">
        <v>0.09</v>
      </c>
      <c r="D101" s="10" t="n">
        <f aca="false">IF(C101&gt;0,B101/C101,0)</f>
        <v>1.29333333333333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432</v>
      </c>
      <c r="C102" s="7" t="n">
        <v>0.0372</v>
      </c>
      <c r="D102" s="10" t="n">
        <f aca="false">IF(C102&gt;0,B102/C102,0)</f>
        <v>1.16129032258065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984</v>
      </c>
      <c r="C103" s="7" t="n">
        <v>0.0744</v>
      </c>
      <c r="D103" s="10" t="n">
        <f aca="false">IF(C103&gt;0,B103/C103,0)</f>
        <v>1.32258064516129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02</v>
      </c>
      <c r="C104" s="7" t="n">
        <v>0.0732</v>
      </c>
      <c r="D104" s="10" t="n">
        <f aca="false">IF(C104&gt;0,B104/C104,0)</f>
        <v>1.39344262295082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332</v>
      </c>
      <c r="C105" s="7" t="n">
        <v>0.0924</v>
      </c>
      <c r="D105" s="10" t="n">
        <f aca="false">IF(C105&gt;0,B105/C105,0)</f>
        <v>1.44155844155844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464</v>
      </c>
      <c r="C106" s="7" t="n">
        <v>0.1008</v>
      </c>
      <c r="D106" s="10" t="n">
        <f aca="false">IF(C106&gt;0,B106/C106,0)</f>
        <v>1.45238095238095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936</v>
      </c>
      <c r="C107" s="7" t="n">
        <v>0.0684</v>
      </c>
      <c r="D107" s="10" t="n">
        <f aca="false">IF(C107&gt;0,B107/C107,0)</f>
        <v>1.36842105263158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032</v>
      </c>
      <c r="C108" s="7" t="n">
        <v>0.0732</v>
      </c>
      <c r="D108" s="10" t="n">
        <f aca="false">IF(C108&gt;0,B108/C108,0)</f>
        <v>1.40983606557377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464</v>
      </c>
      <c r="C109" s="7" t="n">
        <v>0.1056</v>
      </c>
      <c r="D109" s="10" t="n">
        <f aca="false">IF(C109&gt;0,B109/C109,0)</f>
        <v>1.38636363636364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98</v>
      </c>
      <c r="C110" s="7" t="n">
        <v>0.1464</v>
      </c>
      <c r="D110" s="10" t="n">
        <f aca="false">IF(C110&gt;0,B110/C110,0)</f>
        <v>1.35245901639344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812</v>
      </c>
      <c r="C111" s="7" t="n">
        <v>0.1344</v>
      </c>
      <c r="D111" s="10" t="n">
        <f aca="false">IF(C111&gt;0,B111/C111,0)</f>
        <v>1.34821428571429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184</v>
      </c>
      <c r="C112" s="7" t="n">
        <v>0.1536</v>
      </c>
      <c r="D112" s="10" t="n">
        <f aca="false">IF(C112&gt;0,B112/C112,0)</f>
        <v>1.421875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848</v>
      </c>
      <c r="C113" s="7" t="n">
        <v>0.1368</v>
      </c>
      <c r="D113" s="10" t="n">
        <f aca="false">IF(C113&gt;0,B113/C113,0)</f>
        <v>1.35087719298246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776</v>
      </c>
      <c r="C114" s="7" t="n">
        <v>0.1296</v>
      </c>
      <c r="D114" s="10" t="n">
        <f aca="false">IF(C114&gt;0,B114/C114,0)</f>
        <v>1.37037037037037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836</v>
      </c>
      <c r="C115" s="7" t="n">
        <v>0.138</v>
      </c>
      <c r="D115" s="10" t="n">
        <f aca="false">IF(C115&gt;0,B115/C115,0)</f>
        <v>1.3304347826087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648</v>
      </c>
      <c r="C116" s="7" t="n">
        <v>0.042</v>
      </c>
      <c r="D116" s="10" t="n">
        <f aca="false">IF(C116&gt;0,B116/C116,0)</f>
        <v>1.54285714285714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14</v>
      </c>
      <c r="C117" s="7" t="n">
        <v>0.078</v>
      </c>
      <c r="D117" s="10" t="n">
        <f aca="false">IF(C117&gt;0,B117/C117,0)</f>
        <v>1.46153846153846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32</v>
      </c>
      <c r="C118" s="7" t="n">
        <v>0.0996</v>
      </c>
      <c r="D118" s="10" t="n">
        <f aca="false">IF(C118&gt;0,B118/C118,0)</f>
        <v>1.32530120481928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716</v>
      </c>
      <c r="C119" s="7" t="n">
        <v>0.1272</v>
      </c>
      <c r="D119" s="10" t="n">
        <f aca="false">IF(C119&gt;0,B119/C119,0)</f>
        <v>1.34905660377359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636</v>
      </c>
      <c r="C120" s="7" t="n">
        <v>0.0504</v>
      </c>
      <c r="D120" s="10" t="n">
        <f aca="false">IF(C120&gt;0,B120/C120,0)</f>
        <v>1.26190476190476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492</v>
      </c>
      <c r="C121" s="7" t="n">
        <v>0.042</v>
      </c>
      <c r="D121" s="10" t="n">
        <f aca="false">IF(C121&gt;0,B121/C121,0)</f>
        <v>1.17142857142857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488</v>
      </c>
      <c r="C122" s="7" t="n">
        <v>0.1212</v>
      </c>
      <c r="D122" s="10" t="n">
        <f aca="false">IF(C122&gt;0,B122/C122,0)</f>
        <v>1.22772277227723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36</v>
      </c>
      <c r="C123" s="7" t="n">
        <v>0.0252</v>
      </c>
      <c r="D123" s="10" t="n">
        <f aca="false">IF(C123&gt;0,B123/C123,0)</f>
        <v>1.33333333333333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672</v>
      </c>
      <c r="C124" s="7" t="n">
        <v>0.0528</v>
      </c>
      <c r="D124" s="10" t="n">
        <f aca="false">IF(C124&gt;0,B124/C124,0)</f>
        <v>1.27272727272727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104</v>
      </c>
      <c r="C125" s="7" t="n">
        <v>0.0888</v>
      </c>
      <c r="D125" s="10" t="n">
        <f aca="false">IF(C125&gt;0,B125/C125,0)</f>
        <v>1.24324324324324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368</v>
      </c>
      <c r="C126" s="7" t="n">
        <v>0.108</v>
      </c>
      <c r="D126" s="10" t="n">
        <f aca="false">IF(C126&gt;0,B126/C126,0)</f>
        <v>1.26666666666667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704</v>
      </c>
      <c r="C127" s="7" t="n">
        <v>0.1404</v>
      </c>
      <c r="D127" s="10" t="n">
        <f aca="false">IF(C127&gt;0,B127/C127,0)</f>
        <v>1.21367521367521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544</v>
      </c>
      <c r="C128" s="7" t="n">
        <v>0.2112</v>
      </c>
      <c r="D128" s="10" t="n">
        <f aca="false">IF(C128&gt;0,B128/C128,0)</f>
        <v>1.20454545454545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592</v>
      </c>
      <c r="C129" s="7" t="n">
        <v>0.2652</v>
      </c>
      <c r="D129" s="10" t="n">
        <f aca="false">IF(C129&gt;0,B129/C129,0)</f>
        <v>0.97737556561086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512</v>
      </c>
      <c r="C130" s="7" t="n">
        <v>0.1476</v>
      </c>
      <c r="D130" s="10" t="n">
        <f aca="false">IF(C130&gt;0,B130/C130,0)</f>
        <v>1.02439024390244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076</v>
      </c>
      <c r="C131" s="7" t="n">
        <v>0.2052</v>
      </c>
      <c r="D131" s="10" t="n">
        <f aca="false">IF(C131&gt;0,B131/C131,0)</f>
        <v>1.01169590643275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312</v>
      </c>
      <c r="C132" s="7" t="n">
        <v>0.3372</v>
      </c>
      <c r="D132" s="10" t="n">
        <f aca="false">IF(C132&gt;0,B132/C132,0)</f>
        <v>0.98220640569395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544</v>
      </c>
      <c r="C133" s="7" t="n">
        <v>0.246</v>
      </c>
      <c r="D133" s="10" t="n">
        <f aca="false">IF(C133&gt;0,B133/C133,0)</f>
        <v>1.03414634146341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968</v>
      </c>
      <c r="C134" s="7" t="n">
        <v>0.2076</v>
      </c>
      <c r="D134" s="10" t="n">
        <f aca="false">IF(C134&gt;0,B134/C134,0)</f>
        <v>0.947976878612717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524</v>
      </c>
      <c r="C135" s="7" t="n">
        <v>0.1524</v>
      </c>
      <c r="D135" s="10" t="n">
        <f aca="false">IF(C135&gt;0,B135/C135,0)</f>
        <v>1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536</v>
      </c>
      <c r="C136" s="7" t="n">
        <v>0.1524</v>
      </c>
      <c r="D136" s="10" t="n">
        <f aca="false">IF(C136&gt;0,B136/C136,0)</f>
        <v>1.00787401574803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608</v>
      </c>
      <c r="C137" s="10" t="n">
        <v>0.156</v>
      </c>
      <c r="D137" s="10" t="n">
        <f aca="false">IF(C137&gt;0,B137/C137,0)</f>
        <v>1.03076923076923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244</v>
      </c>
      <c r="C138" s="10" t="n">
        <v>0.2244</v>
      </c>
      <c r="D138" s="10" t="n">
        <f aca="false">IF(C138&gt;0,B138/C138,0)</f>
        <v>1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664</v>
      </c>
      <c r="C139" s="10" t="n">
        <v>0.2868</v>
      </c>
      <c r="D139" s="10" t="n">
        <f aca="false">IF(C139&gt;0,B139/C139,0)</f>
        <v>0.928870292887029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824</v>
      </c>
      <c r="C140" s="10" t="n">
        <v>0.2136</v>
      </c>
      <c r="D140" s="10" t="n">
        <f aca="false">IF(C140&gt;0,B140/C140,0)</f>
        <v>0.853932584269663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728</v>
      </c>
      <c r="C141" s="7" t="n">
        <v>0.1944</v>
      </c>
      <c r="D141" s="10" t="n">
        <f aca="false">IF(C141&gt;0,B141/C141,0)</f>
        <v>0.888888888888889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472</v>
      </c>
      <c r="C142" s="7" t="n">
        <v>0.2964</v>
      </c>
      <c r="D142" s="10" t="n">
        <f aca="false">IF(C142&gt;0,B142/C142,0)</f>
        <v>0.834008097165992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46</v>
      </c>
      <c r="C143" s="7" t="n">
        <v>0.2928</v>
      </c>
      <c r="D143" s="10" t="n">
        <f aca="false">IF(C143&gt;0,B143/C143,0)</f>
        <v>0.84016393442623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956</v>
      </c>
      <c r="C144" s="7" t="n">
        <v>0.3004</v>
      </c>
      <c r="D144" s="10" t="n">
        <f aca="false">IF(C144&gt;0,B144/C144,0)</f>
        <v>0.651131824234354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28</v>
      </c>
      <c r="C145" s="7" t="n">
        <v>0.308</v>
      </c>
      <c r="D145" s="10" t="n">
        <f aca="false">IF(C145&gt;0,B145/C145,0)</f>
        <v>0.74025974025974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508</v>
      </c>
      <c r="C146" s="7" t="n">
        <v>0.3156</v>
      </c>
      <c r="D146" s="10" t="n">
        <f aca="false">IF(C146&gt;0,B146/C146,0)</f>
        <v>0.79467680608365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948</v>
      </c>
      <c r="C147" s="7" t="n">
        <v>0.144</v>
      </c>
      <c r="D147" s="10" t="n">
        <f aca="false">IF(C147&gt;0,B147/C147,0)</f>
        <v>0.658333333333333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212</v>
      </c>
      <c r="C148" s="7" t="n">
        <v>0.1836</v>
      </c>
      <c r="D148" s="10" t="n">
        <f aca="false">IF(C148&gt;0,B148/C148,0)</f>
        <v>0.660130718954248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356</v>
      </c>
      <c r="C149" s="7" t="n">
        <v>0.1944</v>
      </c>
      <c r="D149" s="10" t="n">
        <f aca="false">IF(C149&gt;0,B149/C149,0)</f>
        <v>0.697530864197531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572</v>
      </c>
      <c r="C150" s="7" t="n">
        <v>0.2208</v>
      </c>
      <c r="D150" s="10" t="n">
        <f aca="false">IF(C150&gt;0,B150/C150,0)</f>
        <v>0.711956521739131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804</v>
      </c>
      <c r="C151" s="7" t="n">
        <v>0.1212</v>
      </c>
      <c r="D151" s="10" t="n">
        <f aca="false">IF(C151&gt;0,B151/C151,0)</f>
        <v>0.663366336633663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576</v>
      </c>
      <c r="C152" s="7" t="n">
        <v>0.1092</v>
      </c>
      <c r="D152" s="10" t="n">
        <f aca="false">IF(C152&gt;0,B152/C152,0)</f>
        <v>0.527472527472528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2</v>
      </c>
      <c r="C153" s="7" t="n">
        <v>0.2004</v>
      </c>
      <c r="D153" s="10" t="n">
        <f aca="false">IF(C153&gt;0,B153/C153,0)</f>
        <v>0.598802395209581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764</v>
      </c>
      <c r="C154" s="7" t="n">
        <v>0.2904</v>
      </c>
      <c r="D154" s="10" t="n">
        <f aca="false">IF(C154&gt;0,B154/C154,0)</f>
        <v>0.607438016528926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536</v>
      </c>
      <c r="C155" s="7" t="n">
        <v>0.2724</v>
      </c>
      <c r="D155" s="10" t="n">
        <f aca="false">IF(C155&gt;0,B155/C155,0)</f>
        <v>0.563876651982379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924</v>
      </c>
      <c r="C156" s="7" t="n">
        <v>0.186</v>
      </c>
      <c r="D156" s="10" t="n">
        <f aca="false">IF(C156&gt;0,B156/C156,0)</f>
        <v>0.496774193548387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152</v>
      </c>
      <c r="C157" s="7" t="n">
        <v>0.2388</v>
      </c>
      <c r="D157" s="10" t="n">
        <f aca="false">IF(C157&gt;0,B157/C157,0)</f>
        <v>0.482412060301508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332</v>
      </c>
      <c r="C158" s="7" t="n">
        <v>0.2808</v>
      </c>
      <c r="D158" s="10" t="n">
        <f aca="false">IF(C158&gt;0,B158/C158,0)</f>
        <v>0.474358974358974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208</v>
      </c>
      <c r="C159" s="7" t="n">
        <v>0.5004</v>
      </c>
      <c r="D159" s="10" t="n">
        <f aca="false">IF(C159&gt;0,B159/C159,0)</f>
        <v>0.441247002398082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944</v>
      </c>
      <c r="C160" s="7" t="n">
        <v>0.468</v>
      </c>
      <c r="D160" s="10" t="n">
        <f aca="false">IF(C160&gt;0,B160/C160,0)</f>
        <v>0.415384615384615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656</v>
      </c>
      <c r="C161" s="7" t="n">
        <v>0.4344</v>
      </c>
      <c r="D161" s="10" t="n">
        <f aca="false">IF(C161&gt;0,B161/C161,0)</f>
        <v>0.38121546961326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368</v>
      </c>
      <c r="C162" s="7" t="n">
        <v>0.354</v>
      </c>
      <c r="D162" s="10" t="n">
        <f aca="false">IF(C162&gt;0,B162/C162,0)</f>
        <v>0.386440677966102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84</v>
      </c>
      <c r="C163" s="7" t="n">
        <v>0.2112</v>
      </c>
      <c r="D163" s="10" t="n">
        <f aca="false">IF(C163&gt;0,B163/C163,0)</f>
        <v>0.397727272727273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116</v>
      </c>
      <c r="C164" s="7" t="n">
        <v>0.2388</v>
      </c>
      <c r="D164" s="10" t="n">
        <f aca="false">IF(C164&gt;0,B164/C164,0)</f>
        <v>0.467336683417085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14</v>
      </c>
      <c r="C165" s="7" t="n">
        <v>0.2268</v>
      </c>
      <c r="D165" s="10" t="n">
        <f aca="false">IF(C165&gt;0,B165/C165,0)</f>
        <v>0.502645502645503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464</v>
      </c>
      <c r="C166" s="7" t="n">
        <v>0.3228</v>
      </c>
      <c r="D166" s="10" t="n">
        <f aca="false">IF(C166&gt;0,B166/C166,0)</f>
        <v>0.453531598513011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524</v>
      </c>
      <c r="C167" s="7" t="n">
        <v>0.3084</v>
      </c>
      <c r="D167" s="10" t="n">
        <f aca="false">IF(C167&gt;0,B167/C167,0)</f>
        <v>0.494163424124514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356</v>
      </c>
      <c r="C168" s="7" t="n">
        <v>0.2508</v>
      </c>
      <c r="D168" s="10" t="n">
        <f aca="false">IF(C168&gt;0,B168/C168,0)</f>
        <v>0.54066985645933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836</v>
      </c>
      <c r="C169" s="7" t="n">
        <v>0.3396</v>
      </c>
      <c r="D169" s="10" t="n">
        <f aca="false">IF(C169&gt;0,B169/C169,0)</f>
        <v>0.540636042402827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136</v>
      </c>
      <c r="C170" s="7" t="n">
        <v>0.3804</v>
      </c>
      <c r="D170" s="10" t="n">
        <f aca="false">IF(C170&gt;0,B170/C170,0)</f>
        <v>0.561514195583596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508</v>
      </c>
      <c r="C171" s="7" t="n">
        <v>0.4524</v>
      </c>
      <c r="D171" s="10" t="n">
        <f aca="false">IF(C171&gt;0,B171/C171,0)</f>
        <v>0.554376657824934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136</v>
      </c>
      <c r="C172" s="7" t="n">
        <v>0.3648</v>
      </c>
      <c r="D172" s="10" t="n">
        <f aca="false">IF(C172&gt;0,B172/C172,0)</f>
        <v>0.585526315789474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196</v>
      </c>
      <c r="C173" s="7" t="n">
        <v>0.372</v>
      </c>
      <c r="D173" s="10" t="n">
        <f aca="false">IF(C173&gt;0,B173/C173,0)</f>
        <v>0.590322580645161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256</v>
      </c>
      <c r="C174" s="7" t="n">
        <v>0.3876</v>
      </c>
      <c r="D174" s="10" t="n">
        <f aca="false">IF(C174&gt;0,B174/C174,0)</f>
        <v>0.582043343653251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388</v>
      </c>
      <c r="C175" s="7" t="n">
        <v>0.4068</v>
      </c>
      <c r="D175" s="10" t="n">
        <f aca="false">IF(C175&gt;0,B175/C175,0)</f>
        <v>0.587020648967552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508</v>
      </c>
      <c r="C176" s="7" t="n">
        <v>0.4152</v>
      </c>
      <c r="D176" s="10" t="n">
        <f aca="false">IF(C176&gt;0,B176/C176,0)</f>
        <v>0.604046242774567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16</v>
      </c>
      <c r="C177" s="7" t="n">
        <v>0.3408</v>
      </c>
      <c r="D177" s="10" t="n">
        <f aca="false">IF(C177&gt;0,B177/C177,0)</f>
        <v>0.633802816901409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776</v>
      </c>
      <c r="C178" s="7" t="n">
        <v>0.2784</v>
      </c>
      <c r="D178" s="10" t="n">
        <f aca="false">IF(C178&gt;0,B178/C178,0)</f>
        <v>0.637931034482759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3492</v>
      </c>
      <c r="C179" s="7" t="n">
        <v>0.5568</v>
      </c>
      <c r="D179" s="10" t="n">
        <f aca="false">IF(C179&gt;0,B179/C179,0)</f>
        <v>0.627155172413793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784</v>
      </c>
      <c r="C180" s="7" t="n">
        <v>0.444</v>
      </c>
      <c r="D180" s="10" t="n">
        <f aca="false">IF(C180&gt;0,B180/C180,0)</f>
        <v>0.627027027027027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544</v>
      </c>
      <c r="C181" s="7" t="n">
        <v>0.4008</v>
      </c>
      <c r="D181" s="10" t="n">
        <f aca="false">IF(C181&gt;0,B181/C181,0)</f>
        <v>0.634730538922156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628</v>
      </c>
      <c r="C182" s="7" t="n">
        <v>0.4128</v>
      </c>
      <c r="D182" s="10" t="n">
        <f aca="false">IF(C182&gt;0,B182/C182,0)</f>
        <v>0.636627906976744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472</v>
      </c>
      <c r="C183" s="7" t="n">
        <v>0.396</v>
      </c>
      <c r="D183" s="10" t="n">
        <f aca="false">IF(C183&gt;0,B183/C183,0)</f>
        <v>0.624242424242424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472</v>
      </c>
      <c r="C184" s="7" t="n">
        <v>0.3756</v>
      </c>
      <c r="D184" s="10" t="n">
        <f aca="false">IF(C184&gt;0,B184/C184,0)</f>
        <v>0.65814696485623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34</v>
      </c>
      <c r="C185" s="7" t="n">
        <v>0.3492</v>
      </c>
      <c r="D185" s="10" t="n">
        <f aca="false">IF(C185&gt;0,B185/C185,0)</f>
        <v>0.670103092783505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592</v>
      </c>
      <c r="C186" s="7" t="n">
        <v>0.3924</v>
      </c>
      <c r="D186" s="10" t="n">
        <f aca="false">IF(C186&gt;0,B186/C186,0)</f>
        <v>0.660550458715596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472</v>
      </c>
      <c r="C187" s="7" t="n">
        <v>0.3864</v>
      </c>
      <c r="D187" s="10" t="n">
        <f aca="false">IF(C187&gt;0,B187/C187,0)</f>
        <v>0.639751552795031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064</v>
      </c>
      <c r="C188" s="7" t="n">
        <v>0.3288</v>
      </c>
      <c r="D188" s="10" t="n">
        <f aca="false">IF(C188&gt;0,B188/C188,0)</f>
        <v>0.627737226277372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088</v>
      </c>
      <c r="C189" s="7" t="n">
        <v>0.3324</v>
      </c>
      <c r="D189" s="10" t="n">
        <f aca="false">IF(C189&gt;0,B189/C189,0)</f>
        <v>0.628158844765343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34</v>
      </c>
      <c r="C190" s="7" t="n">
        <v>0.4008</v>
      </c>
      <c r="D190" s="10" t="n">
        <f aca="false">IF(C190&gt;0,B190/C190,0)</f>
        <v>0.583832335329341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184</v>
      </c>
      <c r="C191" s="7" t="n">
        <v>0.4008</v>
      </c>
      <c r="D191" s="10" t="n">
        <f aca="false">IF(C191&gt;0,B191/C191,0)</f>
        <v>0.544910179640719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256</v>
      </c>
      <c r="C192" s="7" t="n">
        <v>0.4464</v>
      </c>
      <c r="D192" s="10" t="n">
        <f aca="false">IF(C192&gt;0,B192/C192,0)</f>
        <v>0.505376344086022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668</v>
      </c>
      <c r="C193" s="7" t="n">
        <v>0.3288</v>
      </c>
      <c r="D193" s="10" t="n">
        <f aca="false">IF(C193&gt;0,B193/C193,0)</f>
        <v>0.507299270072993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232</v>
      </c>
      <c r="C194" s="7" t="n">
        <v>0.4608</v>
      </c>
      <c r="D194" s="10" t="n">
        <f aca="false">IF(C194&gt;0,B194/C194,0)</f>
        <v>0.484375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064</v>
      </c>
      <c r="C195" s="7" t="n">
        <v>0.4344</v>
      </c>
      <c r="D195" s="10" t="n">
        <f aca="false">IF(C195&gt;0,B195/C195,0)</f>
        <v>0.475138121546961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812</v>
      </c>
      <c r="C196" s="7" t="n">
        <v>0.3864</v>
      </c>
      <c r="D196" s="10" t="n">
        <f aca="false">IF(C196&gt;0,B196/C196,0)</f>
        <v>0.468944099378882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968</v>
      </c>
      <c r="C197" s="7" t="n">
        <v>0.4056</v>
      </c>
      <c r="D197" s="10" t="n">
        <f aca="false">IF(C197&gt;0,B197/C197,0)</f>
        <v>0.485207100591716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836</v>
      </c>
      <c r="C198" s="7" t="n">
        <v>0.384</v>
      </c>
      <c r="D198" s="10" t="n">
        <f aca="false">IF(C198&gt;0,B198/C198,0)</f>
        <v>0.478125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052</v>
      </c>
      <c r="C199" s="7" t="n">
        <v>0.4272</v>
      </c>
      <c r="D199" s="10" t="n">
        <f aca="false">IF(C199&gt;0,B199/C199,0)</f>
        <v>0.480337078651685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604</v>
      </c>
      <c r="C200" s="7" t="n">
        <v>0.5376</v>
      </c>
      <c r="D200" s="10" t="n">
        <f aca="false">IF(C200&gt;0,B200/C200,0)</f>
        <v>0.484375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584</v>
      </c>
      <c r="C201" s="7" t="n">
        <v>0.3264</v>
      </c>
      <c r="D201" s="10" t="n">
        <f aca="false">IF(C201&gt;0,B201/C201,0)</f>
        <v>0.485294117647059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052</v>
      </c>
      <c r="C202" s="7" t="n">
        <v>0.3924</v>
      </c>
      <c r="D202" s="10" t="n">
        <f aca="false">IF(C202&gt;0,B202/C202,0)</f>
        <v>0.522935779816514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28</v>
      </c>
      <c r="C203" s="7" t="n">
        <v>0.4368</v>
      </c>
      <c r="D203" s="10" t="n">
        <f aca="false">IF(C203&gt;0,B203/C203,0)</f>
        <v>0.521978021978022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148</v>
      </c>
      <c r="C204" s="7" t="n">
        <v>0.408</v>
      </c>
      <c r="D204" s="10" t="n">
        <f aca="false">IF(C204&gt;0,B204/C204,0)</f>
        <v>0.526470588235294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256</v>
      </c>
      <c r="C205" s="7" t="n">
        <v>0.4356</v>
      </c>
      <c r="D205" s="10" t="n">
        <f aca="false">IF(C205&gt;0,B205/C205,0)</f>
        <v>0.517906336088154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88</v>
      </c>
      <c r="C206" s="7" t="n">
        <v>0.5376</v>
      </c>
      <c r="D206" s="10" t="n">
        <f aca="false">IF(C206&gt;0,B206/C206,0)</f>
        <v>0.535714285714286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16</v>
      </c>
      <c r="C207" s="7" t="n">
        <v>0.3984</v>
      </c>
      <c r="D207" s="10" t="n">
        <f aca="false">IF(C207&gt;0,B207/C207,0)</f>
        <v>0.542168674698795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16</v>
      </c>
      <c r="C208" s="7" t="n">
        <v>0.3876</v>
      </c>
      <c r="D208" s="10" t="n">
        <f aca="false">IF(C208&gt;0,B208/C208,0)</f>
        <v>0.557275541795666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852</v>
      </c>
      <c r="C209" s="7" t="n">
        <v>0.1632</v>
      </c>
      <c r="D209" s="10" t="n">
        <f aca="false">IF(C209&gt;0,B209/C209,0)</f>
        <v>0.522058823529412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848</v>
      </c>
      <c r="C210" s="7" t="n">
        <v>0.318</v>
      </c>
      <c r="D210" s="10" t="n">
        <f aca="false">IF(C210&gt;0,B210/C210,0)</f>
        <v>0.581132075471698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148</v>
      </c>
      <c r="C211" s="7" t="n">
        <v>0.3444</v>
      </c>
      <c r="D211" s="10" t="n">
        <f aca="false">IF(C211&gt;0,B211/C211,0)</f>
        <v>0.623693379790941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412</v>
      </c>
      <c r="C212" s="7" t="n">
        <v>0.3804</v>
      </c>
      <c r="D212" s="10" t="n">
        <f aca="false">IF(C212&gt;0,B212/C212,0)</f>
        <v>0.634069400630915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52</v>
      </c>
      <c r="C213" s="7" t="n">
        <v>0.3996</v>
      </c>
      <c r="D213" s="10" t="n">
        <f aca="false">IF(C213&gt;0,B213/C213,0)</f>
        <v>0.630630630630631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424</v>
      </c>
      <c r="C214" s="7" t="n">
        <v>0.3744</v>
      </c>
      <c r="D214" s="10" t="n">
        <f aca="false">IF(C214&gt;0,B214/C214,0)</f>
        <v>0.647435897435898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76</v>
      </c>
      <c r="C215" s="7" t="n">
        <v>0.4284</v>
      </c>
      <c r="D215" s="10" t="n">
        <f aca="false">IF(C215&gt;0,B215/C215,0)</f>
        <v>0.644257703081233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808</v>
      </c>
      <c r="C216" s="7" t="n">
        <v>0.4248</v>
      </c>
      <c r="D216" s="10" t="n">
        <f aca="false">IF(C216&gt;0,B216/C216,0)</f>
        <v>0.661016949152542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568</v>
      </c>
      <c r="C217" s="7" t="n">
        <v>0.3816</v>
      </c>
      <c r="D217" s="10" t="n">
        <f aca="false">IF(C217&gt;0,B217/C217,0)</f>
        <v>0.672955974842767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0912</v>
      </c>
      <c r="C218" s="7" t="n">
        <v>0.1512</v>
      </c>
      <c r="D218" s="10" t="n">
        <f aca="false">IF(C218&gt;0,B218/C218,0)</f>
        <v>0.603174603174603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584</v>
      </c>
      <c r="C219" s="7" t="n">
        <v>0.2364</v>
      </c>
      <c r="D219" s="10" t="n">
        <f aca="false">IF(C219&gt;0,B219/C219,0)</f>
        <v>0.67005076142132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74</v>
      </c>
      <c r="C220" s="7" t="n">
        <v>0.2304</v>
      </c>
      <c r="D220" s="10" t="n">
        <f aca="false">IF(C220&gt;0,B220/C220,0)</f>
        <v>0.755208333333333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944</v>
      </c>
      <c r="C221" s="7" t="n">
        <v>0.2544</v>
      </c>
      <c r="D221" s="10" t="n">
        <f aca="false">IF(C221&gt;0,B221/C221,0)</f>
        <v>0.764150943396226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186</v>
      </c>
      <c r="C222" s="7" t="n">
        <v>0.2316</v>
      </c>
      <c r="D222" s="10" t="n">
        <f aca="false">IF(C222&gt;0,B222/C222,0)</f>
        <v>0.803108808290155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076</v>
      </c>
      <c r="C223" s="7" t="n">
        <v>0.2616</v>
      </c>
      <c r="D223" s="10" t="n">
        <f aca="false">IF(C223&gt;0,B223/C223,0)</f>
        <v>0.793577981651376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076</v>
      </c>
      <c r="C224" s="7" t="n">
        <v>0.2568</v>
      </c>
      <c r="D224" s="10" t="n">
        <f aca="false">IF(C224&gt;0,B224/C224,0)</f>
        <v>0.808411214953271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344</v>
      </c>
      <c r="C225" s="7" t="n">
        <v>0.1656</v>
      </c>
      <c r="D225" s="10" t="n">
        <f aca="false">IF(C225&gt;0,B225/C225,0)</f>
        <v>0.811594202898551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756</v>
      </c>
      <c r="C226" s="7" t="n">
        <v>0.0924</v>
      </c>
      <c r="D226" s="10" t="n">
        <f aca="false">IF(C226&gt;0,B226/C226,0)</f>
        <v>0.818181818181818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12</v>
      </c>
      <c r="C227" s="7" t="n">
        <v>0.114</v>
      </c>
      <c r="D227" s="10" t="n">
        <f aca="false">IF(C227&gt;0,B227/C227,0)</f>
        <v>0.8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056</v>
      </c>
      <c r="C228" s="7" t="n">
        <v>0.1224</v>
      </c>
      <c r="D228" s="10" t="n">
        <f aca="false">IF(C228&gt;0,B228/C228,0)</f>
        <v>0.862745098039216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188</v>
      </c>
      <c r="C229" s="7" t="n">
        <v>0.1212</v>
      </c>
      <c r="D229" s="10" t="n">
        <f aca="false">IF(C229&gt;0,B229/C229,0)</f>
        <v>0.98019801980198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224</v>
      </c>
      <c r="C230" s="7" t="n">
        <v>0.12</v>
      </c>
      <c r="D230" s="10" t="n">
        <f aca="false">IF(C230&gt;0,B230/C230,0)</f>
        <v>1.02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572</v>
      </c>
      <c r="C231" s="7" t="n">
        <v>0.1548</v>
      </c>
      <c r="D231" s="10" t="n">
        <f aca="false">IF(C231&gt;0,B231/C231,0)</f>
        <v>1.01550387596899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752</v>
      </c>
      <c r="C232" s="7" t="n">
        <v>0.18</v>
      </c>
      <c r="D232" s="10" t="n">
        <f aca="false">IF(C232&gt;0,B232/C232,0)</f>
        <v>0.973333333333333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62</v>
      </c>
      <c r="C233" s="7" t="n">
        <v>0.1584</v>
      </c>
      <c r="D233" s="10" t="n">
        <f aca="false">IF(C233&gt;0,B233/C233,0)</f>
        <v>1.02272727272727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056</v>
      </c>
      <c r="C234" s="7" t="n">
        <v>0.102</v>
      </c>
      <c r="D234" s="10" t="n">
        <f aca="false">IF(C234&gt;0,B234/C234,0)</f>
        <v>1.03529411764706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464</v>
      </c>
      <c r="C235" s="7" t="n">
        <v>0.1404</v>
      </c>
      <c r="D235" s="10" t="n">
        <f aca="false">IF(C235&gt;0,B235/C235,0)</f>
        <v>1.04273504273504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332</v>
      </c>
      <c r="C236" s="7" t="n">
        <v>0.1224</v>
      </c>
      <c r="D236" s="10" t="n">
        <f aca="false">IF(C236&gt;0,B236/C236,0)</f>
        <v>1.08823529411765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44</v>
      </c>
      <c r="C237" s="7" t="n">
        <v>0.1284</v>
      </c>
      <c r="D237" s="10" t="n">
        <f aca="false">IF(C237&gt;0,B237/C237,0)</f>
        <v>1.1214953271028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572</v>
      </c>
      <c r="C238" s="7" t="n">
        <v>0.1356</v>
      </c>
      <c r="D238" s="10" t="n">
        <f aca="false">IF(C238&gt;0,B238/C238,0)</f>
        <v>1.15929203539823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1692</v>
      </c>
      <c r="C239" s="7" t="n">
        <v>0.1452</v>
      </c>
      <c r="D239" s="10" t="n">
        <f aca="false">IF(C239&gt;0,B239/C239,0)</f>
        <v>1.16528925619835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572</v>
      </c>
      <c r="C240" s="7" t="n">
        <v>0</v>
      </c>
      <c r="D240" s="10" t="n">
        <f aca="false">IF(C240&gt;0,B240/C240,0)</f>
        <v>0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1752</v>
      </c>
      <c r="C241" s="7" t="n">
        <v>0</v>
      </c>
      <c r="D241" s="10" t="n">
        <f aca="false">IF(C241&gt;0,B241/C241,0)</f>
        <v>0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428</v>
      </c>
      <c r="C242" s="7" t="n">
        <v>0</v>
      </c>
      <c r="D242" s="10" t="n">
        <f aca="false">IF(C242&gt;0,B242/C242,0)</f>
        <v>0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524</v>
      </c>
      <c r="C243" s="7" t="n">
        <v>0</v>
      </c>
      <c r="D243" s="10" t="n">
        <f aca="false">IF(C243&gt;0,B243/C243,0)</f>
        <v>0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1692</v>
      </c>
      <c r="C244" s="7" t="n">
        <v>0</v>
      </c>
      <c r="D244" s="10" t="n">
        <f aca="false">IF(C244&gt;0,B244/C244,0)</f>
        <v>0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56</v>
      </c>
      <c r="C245" s="7" t="n">
        <v>0</v>
      </c>
      <c r="D245" s="10" t="n">
        <f aca="false">IF(C245&gt;0,B245/C245,0)</f>
        <v>0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032</v>
      </c>
      <c r="C246" s="7" t="n">
        <v>0</v>
      </c>
      <c r="D246" s="10" t="n">
        <f aca="false">IF(C246&gt;0,B246/C246,0)</f>
        <v>0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38</v>
      </c>
      <c r="C247" s="7" t="n">
        <v>0</v>
      </c>
      <c r="D247" s="10" t="n">
        <f aca="false">IF(C247&gt;0,B247/C247,0)</f>
        <v>0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404</v>
      </c>
      <c r="C248" s="7" t="n">
        <v>0</v>
      </c>
      <c r="D248" s="10" t="n">
        <f aca="false">IF(C248&gt;0,B248/C248,0)</f>
        <v>0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452</v>
      </c>
      <c r="C249" s="7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224</v>
      </c>
      <c r="C250" s="7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14</v>
      </c>
      <c r="C251" s="7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068</v>
      </c>
      <c r="C252" s="7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224</v>
      </c>
      <c r="C253" s="7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368</v>
      </c>
      <c r="C254" s="7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174</v>
      </c>
      <c r="C255" s="7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512</v>
      </c>
      <c r="C256" s="7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004</v>
      </c>
      <c r="C257" s="7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284</v>
      </c>
      <c r="C258" s="7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008</v>
      </c>
      <c r="C259" s="7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912</v>
      </c>
      <c r="C260" s="7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788</v>
      </c>
      <c r="C261" s="7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992</v>
      </c>
      <c r="C262" s="7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56</v>
      </c>
      <c r="C263" s="7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88</v>
      </c>
      <c r="C264" s="7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924</v>
      </c>
      <c r="C265" s="7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0984</v>
      </c>
      <c r="C266" s="7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708</v>
      </c>
      <c r="C267" s="7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116</v>
      </c>
      <c r="C268" s="7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392</v>
      </c>
      <c r="C269" s="7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212</v>
      </c>
      <c r="C270" s="7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032</v>
      </c>
      <c r="C271" s="7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404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16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56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96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392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052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98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592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96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948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996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476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12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16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432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576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63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66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66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72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684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72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264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552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38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672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396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42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50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42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69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03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80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588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492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64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81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404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756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46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52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69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68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48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57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17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212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6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24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62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0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2">
    <mergeCell ref="A1:C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6</v>
      </c>
      <c r="F2" s="8" t="s">
        <v>24</v>
      </c>
      <c r="G2" s="8"/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0636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0576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0732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564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204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42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42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516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528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324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348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456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06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0516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058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048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0432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0432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144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252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0276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0336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12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084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0252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06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108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156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018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0216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0288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0276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0144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018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0264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018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012</v>
      </c>
      <c r="C134" s="10" t="n">
        <v>0</v>
      </c>
      <c r="D134" s="10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0084</v>
      </c>
      <c r="C135" s="10" t="n">
        <v>0</v>
      </c>
      <c r="D135" s="10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006</v>
      </c>
      <c r="C136" s="10" t="n">
        <v>0</v>
      </c>
      <c r="D136" s="10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0048</v>
      </c>
      <c r="C137" s="10" t="n">
        <v>0.0504</v>
      </c>
      <c r="D137" s="10" t="n">
        <f aca="false">IF(C137&gt;0,B137/C137,0)</f>
        <v>0.0952380952380952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0048</v>
      </c>
      <c r="C138" s="7" t="n">
        <v>0.0744</v>
      </c>
      <c r="D138" s="10" t="n">
        <f aca="false">IF(C138&gt;0,B138/C138,0)</f>
        <v>0.0645161290322581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0084</v>
      </c>
      <c r="C139" s="7" t="n">
        <v>0.0984</v>
      </c>
      <c r="D139" s="10" t="n">
        <f aca="false">IF(C139&gt;0,B139/C139,0)</f>
        <v>0.0853658536585366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0072</v>
      </c>
      <c r="C140" s="7" t="n">
        <v>0.0756</v>
      </c>
      <c r="D140" s="10" t="n">
        <f aca="false">IF(C140&gt;0,B140/C140,0)</f>
        <v>0.0952380952380952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0072</v>
      </c>
      <c r="C141" s="7" t="n">
        <v>0.0708</v>
      </c>
      <c r="D141" s="10" t="n">
        <f aca="false">IF(C141&gt;0,B141/C141,0)</f>
        <v>0.101694915254237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012</v>
      </c>
      <c r="C142" s="7" t="n">
        <v>0.1104</v>
      </c>
      <c r="D142" s="10" t="n">
        <f aca="false">IF(C142&gt;0,B142/C142,0)</f>
        <v>0.108695652173913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0144</v>
      </c>
      <c r="C143" s="7" t="n">
        <v>0.1116</v>
      </c>
      <c r="D143" s="10" t="n">
        <f aca="false">IF(C143&gt;0,B143/C143,0)</f>
        <v>0.129032258064516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012</v>
      </c>
      <c r="C144" s="7" t="n">
        <v>0.1164</v>
      </c>
      <c r="D144" s="10" t="n">
        <f aca="false">IF(C144&gt;0,B144/C144,0)</f>
        <v>0.103092783505155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0156</v>
      </c>
      <c r="C145" s="7" t="n">
        <v>0.1212</v>
      </c>
      <c r="D145" s="10" t="n">
        <f aca="false">IF(C145&gt;0,B145/C145,0)</f>
        <v>0.128712871287129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0192</v>
      </c>
      <c r="C146" s="7" t="n">
        <v>0.126</v>
      </c>
      <c r="D146" s="10" t="n">
        <f aca="false">IF(C146&gt;0,B146/C146,0)</f>
        <v>0.152380952380952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108</v>
      </c>
      <c r="C147" s="7" t="n">
        <v>0.0588</v>
      </c>
      <c r="D147" s="10" t="n">
        <f aca="false">IF(C147&gt;0,B147/C147,0)</f>
        <v>0.183673469387755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168</v>
      </c>
      <c r="C148" s="7" t="n">
        <v>0.0756</v>
      </c>
      <c r="D148" s="10" t="n">
        <f aca="false">IF(C148&gt;0,B148/C148,0)</f>
        <v>0.222222222222222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228</v>
      </c>
      <c r="C149" s="7" t="n">
        <v>0.0816</v>
      </c>
      <c r="D149" s="10" t="n">
        <f aca="false">IF(C149&gt;0,B149/C149,0)</f>
        <v>0.279411764705882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0324</v>
      </c>
      <c r="C150" s="7" t="n">
        <v>0.0948</v>
      </c>
      <c r="D150" s="10" t="n">
        <f aca="false">IF(C150&gt;0,B150/C150,0)</f>
        <v>0.341772151898734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192</v>
      </c>
      <c r="C151" s="7" t="n">
        <v>0.0528</v>
      </c>
      <c r="D151" s="10" t="n">
        <f aca="false">IF(C151&gt;0,B151/C151,0)</f>
        <v>0.363636363636364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156</v>
      </c>
      <c r="C152" s="7" t="n">
        <v>0.048</v>
      </c>
      <c r="D152" s="10" t="n">
        <f aca="false">IF(C152&gt;0,B152/C152,0)</f>
        <v>0.325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0384</v>
      </c>
      <c r="C153" s="7" t="n">
        <v>0.09</v>
      </c>
      <c r="D153" s="10" t="n">
        <f aca="false">IF(C153&gt;0,B153/C153,0)</f>
        <v>0.426666666666667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0624</v>
      </c>
      <c r="C154" s="7" t="n">
        <v>0.132</v>
      </c>
      <c r="D154" s="10" t="n">
        <f aca="false">IF(C154&gt;0,B154/C154,0)</f>
        <v>0.472727272727273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0624</v>
      </c>
      <c r="C155" s="7" t="n">
        <v>0.126</v>
      </c>
      <c r="D155" s="10" t="n">
        <f aca="false">IF(C155&gt;0,B155/C155,0)</f>
        <v>0.495238095238095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42</v>
      </c>
      <c r="C156" s="7" t="n">
        <v>0.0876</v>
      </c>
      <c r="D156" s="10" t="n">
        <f aca="false">IF(C156&gt;0,B156/C156,0)</f>
        <v>0.479452054794521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0576</v>
      </c>
      <c r="C157" s="7" t="n">
        <v>0.114</v>
      </c>
      <c r="D157" s="10" t="n">
        <f aca="false">IF(C157&gt;0,B157/C157,0)</f>
        <v>0.505263157894737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0744</v>
      </c>
      <c r="C158" s="7" t="n">
        <v>0.1356</v>
      </c>
      <c r="D158" s="10" t="n">
        <f aca="false">IF(C158&gt;0,B158/C158,0)</f>
        <v>0.548672566371681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1356</v>
      </c>
      <c r="C159" s="7" t="n">
        <v>0.2448</v>
      </c>
      <c r="D159" s="10" t="n">
        <f aca="false">IF(C159&gt;0,B159/C159,0)</f>
        <v>0.553921568627451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132</v>
      </c>
      <c r="C160" s="7" t="n">
        <v>0.2316</v>
      </c>
      <c r="D160" s="10" t="n">
        <f aca="false">IF(C160&gt;0,B160/C160,0)</f>
        <v>0.569948186528497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1224</v>
      </c>
      <c r="C161" s="7" t="n">
        <v>0.2196</v>
      </c>
      <c r="D161" s="10" t="n">
        <f aca="false">IF(C161&gt;0,B161/C161,0)</f>
        <v>0.557377049180328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116</v>
      </c>
      <c r="C162" s="7" t="n">
        <v>0.1812</v>
      </c>
      <c r="D162" s="10" t="n">
        <f aca="false">IF(C162&gt;0,B162/C162,0)</f>
        <v>0.615894039735099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672</v>
      </c>
      <c r="C163" s="7" t="n">
        <v>0.1104</v>
      </c>
      <c r="D163" s="10" t="n">
        <f aca="false">IF(C163&gt;0,B163/C163,0)</f>
        <v>0.608695652173913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0876</v>
      </c>
      <c r="C164" s="7" t="n">
        <v>0.1272</v>
      </c>
      <c r="D164" s="10" t="n">
        <f aca="false">IF(C164&gt;0,B164/C164,0)</f>
        <v>0.688679245283019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864</v>
      </c>
      <c r="C165" s="7" t="n">
        <v>0.1212</v>
      </c>
      <c r="D165" s="10" t="n">
        <f aca="false">IF(C165&gt;0,B165/C165,0)</f>
        <v>0.712871287128713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104</v>
      </c>
      <c r="C166" s="7" t="n">
        <v>0.174</v>
      </c>
      <c r="D166" s="10" t="n">
        <f aca="false">IF(C166&gt;0,B166/C166,0)</f>
        <v>0.63448275862069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104</v>
      </c>
      <c r="C167" s="7" t="n">
        <v>0.168</v>
      </c>
      <c r="D167" s="10" t="n">
        <f aca="false">IF(C167&gt;0,B167/C167,0)</f>
        <v>0.657142857142857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0972</v>
      </c>
      <c r="C168" s="7" t="n">
        <v>0.138</v>
      </c>
      <c r="D168" s="10" t="n">
        <f aca="false">IF(C168&gt;0,B168/C168,0)</f>
        <v>0.704347826086957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296</v>
      </c>
      <c r="C169" s="7" t="n">
        <v>0.1896</v>
      </c>
      <c r="D169" s="10" t="n">
        <f aca="false">IF(C169&gt;0,B169/C169,0)</f>
        <v>0.683544303797468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1476</v>
      </c>
      <c r="C170" s="7" t="n">
        <v>0.2148</v>
      </c>
      <c r="D170" s="10" t="n">
        <f aca="false">IF(C170&gt;0,B170/C170,0)</f>
        <v>0.687150837988827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1824</v>
      </c>
      <c r="C171" s="7" t="n">
        <v>0.2568</v>
      </c>
      <c r="D171" s="10" t="n">
        <f aca="false">IF(C171&gt;0,B171/C171,0)</f>
        <v>0.710280373831776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1632</v>
      </c>
      <c r="C172" s="7" t="n">
        <v>0.21</v>
      </c>
      <c r="D172" s="10" t="n">
        <f aca="false">IF(C172&gt;0,B172/C172,0)</f>
        <v>0.777142857142857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174</v>
      </c>
      <c r="C173" s="7" t="n">
        <v>0.216</v>
      </c>
      <c r="D173" s="10" t="n">
        <f aca="false">IF(C173&gt;0,B173/C173,0)</f>
        <v>0.805555555555556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186</v>
      </c>
      <c r="C174" s="7" t="n">
        <v>0.228</v>
      </c>
      <c r="D174" s="10" t="n">
        <f aca="false">IF(C174&gt;0,B174/C174,0)</f>
        <v>0.815789473684211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04</v>
      </c>
      <c r="C175" s="7" t="n">
        <v>0.2412</v>
      </c>
      <c r="D175" s="10" t="n">
        <f aca="false">IF(C175&gt;0,B175/C175,0)</f>
        <v>0.845771144278607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22</v>
      </c>
      <c r="C176" s="7" t="n">
        <v>0.2496</v>
      </c>
      <c r="D176" s="10" t="n">
        <f aca="false">IF(C176&gt;0,B176/C176,0)</f>
        <v>0.889423076923077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198</v>
      </c>
      <c r="C177" s="7" t="n">
        <v>0.2064</v>
      </c>
      <c r="D177" s="10" t="n">
        <f aca="false">IF(C177&gt;0,B177/C177,0)</f>
        <v>0.959302325581395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656</v>
      </c>
      <c r="C178" s="7" t="n">
        <v>0.1704</v>
      </c>
      <c r="D178" s="10" t="n">
        <f aca="false">IF(C178&gt;0,B178/C178,0)</f>
        <v>0.971830985915493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3192</v>
      </c>
      <c r="C179" s="7" t="n">
        <v>0.342</v>
      </c>
      <c r="D179" s="10" t="n">
        <f aca="false">IF(C179&gt;0,B179/C179,0)</f>
        <v>0.933333333333333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532</v>
      </c>
      <c r="C180" s="7" t="n">
        <v>0.2748</v>
      </c>
      <c r="D180" s="10" t="n">
        <f aca="false">IF(C180&gt;0,B180/C180,0)</f>
        <v>0.921397379912664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292</v>
      </c>
      <c r="C181" s="7" t="n">
        <v>0.2508</v>
      </c>
      <c r="D181" s="10" t="n">
        <f aca="false">IF(C181&gt;0,B181/C181,0)</f>
        <v>0.913875598086124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34</v>
      </c>
      <c r="C182" s="7" t="n">
        <v>0.2604</v>
      </c>
      <c r="D182" s="10" t="n">
        <f aca="false">IF(C182&gt;0,B182/C182,0)</f>
        <v>0.898617511520737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172</v>
      </c>
      <c r="C183" s="7" t="n">
        <v>0.2508</v>
      </c>
      <c r="D183" s="10" t="n">
        <f aca="false">IF(C183&gt;0,B183/C183,0)</f>
        <v>0.866028708133971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136</v>
      </c>
      <c r="C184" s="7" t="n">
        <v>0.24</v>
      </c>
      <c r="D184" s="10" t="n">
        <f aca="false">IF(C184&gt;0,B184/C184,0)</f>
        <v>0.89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016</v>
      </c>
      <c r="C185" s="7" t="n">
        <v>0.2244</v>
      </c>
      <c r="D185" s="10" t="n">
        <f aca="false">IF(C185&gt;0,B185/C185,0)</f>
        <v>0.898395721925134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196</v>
      </c>
      <c r="C186" s="7" t="n">
        <v>0.2544</v>
      </c>
      <c r="D186" s="10" t="n">
        <f aca="false">IF(C186&gt;0,B186/C186,0)</f>
        <v>0.863207547169811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112</v>
      </c>
      <c r="C187" s="7" t="n">
        <v>0.2532</v>
      </c>
      <c r="D187" s="10" t="n">
        <f aca="false">IF(C187&gt;0,B187/C187,0)</f>
        <v>0.834123222748815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1788</v>
      </c>
      <c r="C188" s="7" t="n">
        <v>0.2172</v>
      </c>
      <c r="D188" s="10" t="n">
        <f aca="false">IF(C188&gt;0,B188/C188,0)</f>
        <v>0.823204419889503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1812</v>
      </c>
      <c r="C189" s="7" t="n">
        <v>0.222</v>
      </c>
      <c r="D189" s="10" t="n">
        <f aca="false">IF(C189&gt;0,B189/C189,0)</f>
        <v>0.816216216216216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064</v>
      </c>
      <c r="C190" s="7" t="n">
        <v>0.2688</v>
      </c>
      <c r="D190" s="10" t="n">
        <f aca="false">IF(C190&gt;0,B190/C190,0)</f>
        <v>0.767857142857143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1944</v>
      </c>
      <c r="C191" s="7" t="n">
        <v>0.2712</v>
      </c>
      <c r="D191" s="10" t="n">
        <f aca="false">IF(C191&gt;0,B191/C191,0)</f>
        <v>0.716814159292035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016</v>
      </c>
      <c r="C192" s="7" t="n">
        <v>0.3048</v>
      </c>
      <c r="D192" s="10" t="n">
        <f aca="false">IF(C192&gt;0,B192/C192,0)</f>
        <v>0.661417322834646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536</v>
      </c>
      <c r="C193" s="7" t="n">
        <v>0.2256</v>
      </c>
      <c r="D193" s="10" t="n">
        <f aca="false">IF(C193&gt;0,B193/C193,0)</f>
        <v>0.680851063829787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064</v>
      </c>
      <c r="C194" s="7" t="n">
        <v>0.318</v>
      </c>
      <c r="D194" s="10" t="n">
        <f aca="false">IF(C194&gt;0,B194/C194,0)</f>
        <v>0.649056603773585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1968</v>
      </c>
      <c r="C195" s="7" t="n">
        <v>0.3012</v>
      </c>
      <c r="D195" s="10" t="n">
        <f aca="false">IF(C195&gt;0,B195/C195,0)</f>
        <v>0.653386454183267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776</v>
      </c>
      <c r="C196" s="7" t="n">
        <v>0.2688</v>
      </c>
      <c r="D196" s="10" t="n">
        <f aca="false">IF(C196&gt;0,B196/C196,0)</f>
        <v>0.660714285714286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992</v>
      </c>
      <c r="C197" s="7" t="n">
        <v>0.2832</v>
      </c>
      <c r="D197" s="10" t="n">
        <f aca="false">IF(C197&gt;0,B197/C197,0)</f>
        <v>0.703389830508475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92</v>
      </c>
      <c r="C198" s="7" t="n">
        <v>0.27</v>
      </c>
      <c r="D198" s="10" t="n">
        <f aca="false">IF(C198&gt;0,B198/C198,0)</f>
        <v>0.711111111111111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196</v>
      </c>
      <c r="C199" s="7" t="n">
        <v>0.3012</v>
      </c>
      <c r="D199" s="10" t="n">
        <f aca="false">IF(C199&gt;0,B199/C199,0)</f>
        <v>0.729083665338645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868</v>
      </c>
      <c r="C200" s="7" t="n">
        <v>0.3864</v>
      </c>
      <c r="D200" s="10" t="n">
        <f aca="false">IF(C200&gt;0,B200/C200,0)</f>
        <v>0.742236024844721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776</v>
      </c>
      <c r="C201" s="7" t="n">
        <v>0.2388</v>
      </c>
      <c r="D201" s="10" t="n">
        <f aca="false">IF(C201&gt;0,B201/C201,0)</f>
        <v>0.743718592964824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376</v>
      </c>
      <c r="C202" s="7" t="n">
        <v>0.2928</v>
      </c>
      <c r="D202" s="10" t="n">
        <f aca="false">IF(C202&gt;0,B202/C202,0)</f>
        <v>0.811475409836066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652</v>
      </c>
      <c r="C203" s="7" t="n">
        <v>0.3312</v>
      </c>
      <c r="D203" s="10" t="n">
        <f aca="false">IF(C203&gt;0,B203/C203,0)</f>
        <v>0.800724637681159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484</v>
      </c>
      <c r="C204" s="7" t="n">
        <v>0.3156</v>
      </c>
      <c r="D204" s="10" t="n">
        <f aca="false">IF(C204&gt;0,B204/C204,0)</f>
        <v>0.787072243346008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592</v>
      </c>
      <c r="C205" s="7" t="n">
        <v>0.3432</v>
      </c>
      <c r="D205" s="10" t="n">
        <f aca="false">IF(C205&gt;0,B205/C205,0)</f>
        <v>0.755244755244755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264</v>
      </c>
      <c r="C206" s="7" t="n">
        <v>0.432</v>
      </c>
      <c r="D206" s="10" t="n">
        <f aca="false">IF(C206&gt;0,B206/C206,0)</f>
        <v>0.755555555555556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436</v>
      </c>
      <c r="C207" s="7" t="n">
        <v>0.324</v>
      </c>
      <c r="D207" s="10" t="n">
        <f aca="false">IF(C207&gt;0,B207/C207,0)</f>
        <v>0.751851851851852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448</v>
      </c>
      <c r="C208" s="7" t="n">
        <v>0.3204</v>
      </c>
      <c r="D208" s="10" t="n">
        <f aca="false">IF(C208&gt;0,B208/C208,0)</f>
        <v>0.764044943820225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96</v>
      </c>
      <c r="C209" s="7" t="n">
        <v>0.1356</v>
      </c>
      <c r="D209" s="10" t="n">
        <f aca="false">IF(C209&gt;0,B209/C209,0)</f>
        <v>0.707964601769912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064</v>
      </c>
      <c r="C210" s="7" t="n">
        <v>0.2724</v>
      </c>
      <c r="D210" s="10" t="n">
        <f aca="false">IF(C210&gt;0,B210/C210,0)</f>
        <v>0.757709251101322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4</v>
      </c>
      <c r="C211" s="7" t="n">
        <v>0.3036</v>
      </c>
      <c r="D211" s="10" t="n">
        <f aca="false">IF(C211&gt;0,B211/C211,0)</f>
        <v>0.790513833992095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688</v>
      </c>
      <c r="C212" s="7" t="n">
        <v>0.3444</v>
      </c>
      <c r="D212" s="10" t="n">
        <f aca="false">IF(C212&gt;0,B212/C212,0)</f>
        <v>0.780487804878049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808</v>
      </c>
      <c r="C213" s="7" t="n">
        <v>0.372</v>
      </c>
      <c r="D213" s="10" t="n">
        <f aca="false">IF(C213&gt;0,B213/C213,0)</f>
        <v>0.754838709677419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712</v>
      </c>
      <c r="C214" s="7" t="n">
        <v>0.3576</v>
      </c>
      <c r="D214" s="10" t="n">
        <f aca="false">IF(C214&gt;0,B214/C214,0)</f>
        <v>0.758389261744967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084</v>
      </c>
      <c r="C215" s="7" t="n">
        <v>0.42</v>
      </c>
      <c r="D215" s="10" t="n">
        <f aca="false">IF(C215&gt;0,B215/C215,0)</f>
        <v>0.734285714285714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144</v>
      </c>
      <c r="C216" s="7" t="n">
        <v>0.4296</v>
      </c>
      <c r="D216" s="10" t="n">
        <f aca="false">IF(C216&gt;0,B216/C216,0)</f>
        <v>0.731843575418995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868</v>
      </c>
      <c r="C217" s="7" t="n">
        <v>0.3984</v>
      </c>
      <c r="D217" s="10" t="n">
        <f aca="false">IF(C217&gt;0,B217/C217,0)</f>
        <v>0.719879518072289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032</v>
      </c>
      <c r="C218" s="7" t="n">
        <v>0.162</v>
      </c>
      <c r="D218" s="10" t="n">
        <f aca="false">IF(C218&gt;0,B218/C218,0)</f>
        <v>0.637037037037037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764</v>
      </c>
      <c r="C219" s="7" t="n">
        <v>0.2616</v>
      </c>
      <c r="D219" s="10" t="n">
        <f aca="false">IF(C219&gt;0,B219/C219,0)</f>
        <v>0.674311926605505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944</v>
      </c>
      <c r="C220" s="7" t="n">
        <v>0</v>
      </c>
      <c r="D220" s="10" t="n">
        <f aca="false">IF(C220&gt;0,B220/C220,0)</f>
        <v>0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184</v>
      </c>
      <c r="C221" s="7" t="n">
        <v>0</v>
      </c>
      <c r="D221" s="10" t="n">
        <f aca="false">IF(C221&gt;0,B221/C221,0)</f>
        <v>0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1</v>
      </c>
      <c r="C222" s="7" t="n">
        <v>0</v>
      </c>
      <c r="D222" s="10" t="n">
        <f aca="false">IF(C222&gt;0,B222/C222,0)</f>
        <v>0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352</v>
      </c>
      <c r="C223" s="7" t="n">
        <v>0</v>
      </c>
      <c r="D223" s="10" t="n">
        <f aca="false">IF(C223&gt;0,B223/C223,0)</f>
        <v>0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34</v>
      </c>
      <c r="C224" s="7" t="n">
        <v>0</v>
      </c>
      <c r="D224" s="10" t="n">
        <f aca="false">IF(C224&gt;0,B224/C224,0)</f>
        <v>0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512</v>
      </c>
      <c r="C225" s="7" t="n">
        <v>0</v>
      </c>
      <c r="D225" s="10" t="n">
        <f aca="false">IF(C225&gt;0,B225/C225,0)</f>
        <v>0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852</v>
      </c>
      <c r="C226" s="7" t="n">
        <v>0</v>
      </c>
      <c r="D226" s="10" t="n">
        <f aca="false">IF(C226&gt;0,B226/C226,0)</f>
        <v>0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032</v>
      </c>
      <c r="C227" s="7" t="n">
        <v>0</v>
      </c>
      <c r="D227" s="10" t="n">
        <f aca="false">IF(C227&gt;0,B227/C227,0)</f>
        <v>0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188</v>
      </c>
      <c r="C228" s="7" t="n">
        <v>0</v>
      </c>
      <c r="D228" s="10" t="n">
        <f aca="false">IF(C228&gt;0,B228/C228,0)</f>
        <v>0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344</v>
      </c>
      <c r="C229" s="7" t="n">
        <v>0</v>
      </c>
      <c r="D229" s="10" t="n">
        <f aca="false">IF(C229&gt;0,B229/C229,0)</f>
        <v>0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392</v>
      </c>
      <c r="C230" s="7" t="n">
        <v>0</v>
      </c>
      <c r="D230" s="10" t="n">
        <f aca="false">IF(C230&gt;0,B230/C230,0)</f>
        <v>0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8</v>
      </c>
      <c r="C231" s="7" t="n">
        <v>0</v>
      </c>
      <c r="D231" s="10" t="n">
        <f aca="false">IF(C231&gt;0,B231/C231,0)</f>
        <v>0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992</v>
      </c>
      <c r="C232" s="7" t="n">
        <v>0</v>
      </c>
      <c r="D232" s="10" t="n">
        <f aca="false">IF(C232&gt;0,B232/C232,0)</f>
        <v>0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836</v>
      </c>
      <c r="C233" s="7" t="n">
        <v>0</v>
      </c>
      <c r="D233" s="10" t="n">
        <f aca="false">IF(C233&gt;0,B233/C233,0)</f>
        <v>0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2</v>
      </c>
      <c r="C234" s="7" t="n">
        <v>0</v>
      </c>
      <c r="D234" s="10" t="n">
        <f aca="false">IF(C234&gt;0,B234/C234,0)</f>
        <v>0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668</v>
      </c>
      <c r="C235" s="7" t="n">
        <v>0</v>
      </c>
      <c r="D235" s="10" t="n">
        <f aca="false">IF(C235&gt;0,B235/C235,0)</f>
        <v>0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524</v>
      </c>
      <c r="C236" s="7" t="n">
        <v>0</v>
      </c>
      <c r="D236" s="10" t="n">
        <f aca="false">IF(C236&gt;0,B236/C236,0)</f>
        <v>0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644</v>
      </c>
      <c r="C237" s="7" t="n">
        <v>0</v>
      </c>
      <c r="D237" s="10" t="n">
        <f aca="false">IF(C237&gt;0,B237/C237,0)</f>
        <v>0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788</v>
      </c>
      <c r="C238" s="7" t="n">
        <v>0</v>
      </c>
      <c r="D238" s="10" t="n">
        <f aca="false">IF(C238&gt;0,B238/C238,0)</f>
        <v>0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1932</v>
      </c>
      <c r="C239" s="7" t="n">
        <v>0</v>
      </c>
      <c r="D239" s="10" t="n">
        <f aca="false">IF(C239&gt;0,B239/C239,0)</f>
        <v>0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812</v>
      </c>
      <c r="C240" s="7" t="n">
        <v>0</v>
      </c>
      <c r="D240" s="10" t="n">
        <f aca="false">IF(C240&gt;0,B240/C240,0)</f>
        <v>0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004</v>
      </c>
      <c r="C241" s="7" t="n">
        <v>0</v>
      </c>
      <c r="D241" s="10" t="n">
        <f aca="false">IF(C241&gt;0,B241/C241,0)</f>
        <v>0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632</v>
      </c>
      <c r="C242" s="7" t="n">
        <v>0</v>
      </c>
      <c r="D242" s="10" t="n">
        <f aca="false">IF(C242&gt;0,B242/C242,0)</f>
        <v>0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728</v>
      </c>
      <c r="C243" s="7" t="n">
        <v>0</v>
      </c>
      <c r="D243" s="10" t="n">
        <f aca="false">IF(C243&gt;0,B243/C243,0)</f>
        <v>0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1884</v>
      </c>
      <c r="C244" s="7" t="n">
        <v>0</v>
      </c>
      <c r="D244" s="10" t="n">
        <f aca="false">IF(C244&gt;0,B244/C244,0)</f>
        <v>0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692</v>
      </c>
      <c r="C245" s="7" t="n">
        <v>0</v>
      </c>
      <c r="D245" s="10" t="n">
        <f aca="false">IF(C245&gt;0,B245/C245,0)</f>
        <v>0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116</v>
      </c>
      <c r="C246" s="7" t="n">
        <v>0</v>
      </c>
      <c r="D246" s="10" t="n">
        <f aca="false">IF(C246&gt;0,B246/C246,0)</f>
        <v>0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44</v>
      </c>
      <c r="C247" s="7" t="n">
        <v>0</v>
      </c>
      <c r="D247" s="10" t="n">
        <f aca="false">IF(C247&gt;0,B247/C247,0)</f>
        <v>0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428</v>
      </c>
      <c r="C248" s="7" t="n">
        <v>0</v>
      </c>
      <c r="D248" s="10" t="n">
        <f aca="false">IF(C248&gt;0,B248/C248,0)</f>
        <v>0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428</v>
      </c>
      <c r="C249" s="7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176</v>
      </c>
      <c r="C250" s="7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044</v>
      </c>
      <c r="C251" s="7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0936</v>
      </c>
      <c r="C252" s="7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044</v>
      </c>
      <c r="C253" s="7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104</v>
      </c>
      <c r="C254" s="7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1344</v>
      </c>
      <c r="C255" s="7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116</v>
      </c>
      <c r="C256" s="7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404</v>
      </c>
      <c r="C257" s="7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0876</v>
      </c>
      <c r="C258" s="7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0672</v>
      </c>
      <c r="C259" s="7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612</v>
      </c>
      <c r="C260" s="7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164</v>
      </c>
      <c r="C261" s="7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26</v>
      </c>
      <c r="C262" s="7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0996</v>
      </c>
      <c r="C263" s="7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564</v>
      </c>
      <c r="C264" s="7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588</v>
      </c>
      <c r="C265" s="7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0612</v>
      </c>
      <c r="C266" s="7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432</v>
      </c>
      <c r="C267" s="7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0672</v>
      </c>
      <c r="C268" s="7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0828</v>
      </c>
      <c r="C269" s="7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072</v>
      </c>
      <c r="C270" s="7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6</v>
      </c>
      <c r="C271" s="7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0816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288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42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54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768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116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068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38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516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492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516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7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58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84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228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324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348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37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37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408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396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432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15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33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228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40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2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26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32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26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44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064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52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39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324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43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552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912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49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3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336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444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43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21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37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73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75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37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756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372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2">
    <mergeCell ref="A1:C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7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656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644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2064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716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696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38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548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86</v>
      </c>
      <c r="C105" s="7" t="n">
        <v>0.1488</v>
      </c>
      <c r="D105" s="10" t="n">
        <f aca="false">IF(C105&gt;0,B105/C105,0)</f>
        <v>1.25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204</v>
      </c>
      <c r="C106" s="7" t="n">
        <v>0.1632</v>
      </c>
      <c r="D106" s="10" t="n">
        <f aca="false">IF(C106&gt;0,B106/C106,0)</f>
        <v>1.25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356</v>
      </c>
      <c r="C107" s="7" t="n">
        <v>0.1092</v>
      </c>
      <c r="D107" s="10" t="n">
        <f aca="false">IF(C107&gt;0,B107/C107,0)</f>
        <v>1.24175824175824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452</v>
      </c>
      <c r="C108" s="7" t="n">
        <v>0.1164</v>
      </c>
      <c r="D108" s="10" t="n">
        <f aca="false">IF(C108&gt;0,B108/C108,0)</f>
        <v>1.24742268041237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728</v>
      </c>
      <c r="C109" s="7" t="n">
        <v>0.168</v>
      </c>
      <c r="D109" s="10" t="n">
        <f aca="false">IF(C109&gt;0,B109/C109,0)</f>
        <v>1.02857142857143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748</v>
      </c>
      <c r="C110" s="7" t="n">
        <v>0.2352</v>
      </c>
      <c r="D110" s="10" t="n">
        <f aca="false">IF(C110&gt;0,B110/C110,0)</f>
        <v>1.16836734693878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448</v>
      </c>
      <c r="C111" s="7" t="n">
        <v>0.216</v>
      </c>
      <c r="D111" s="10" t="n">
        <f aca="false">IF(C111&gt;0,B111/C111,0)</f>
        <v>1.13333333333333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688</v>
      </c>
      <c r="C112" s="7" t="n">
        <v>0.246</v>
      </c>
      <c r="D112" s="10" t="n">
        <f aca="false">IF(C112&gt;0,B112/C112,0)</f>
        <v>1.09268292682927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424</v>
      </c>
      <c r="C113" s="7" t="n">
        <v>0.2172</v>
      </c>
      <c r="D113" s="10" t="n">
        <f aca="false">IF(C113&gt;0,B113/C113,0)</f>
        <v>1.11602209944751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2184</v>
      </c>
      <c r="C114" s="7" t="n">
        <v>0.2052</v>
      </c>
      <c r="D114" s="10" t="n">
        <f aca="false">IF(C114&gt;0,B114/C114,0)</f>
        <v>1.06432748538012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2304</v>
      </c>
      <c r="C115" s="7" t="n">
        <v>0.2184</v>
      </c>
      <c r="D115" s="10" t="n">
        <f aca="false">IF(C115&gt;0,B115/C115,0)</f>
        <v>1.05494505494506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744</v>
      </c>
      <c r="C116" s="7" t="n">
        <v>0.066</v>
      </c>
      <c r="D116" s="10" t="n">
        <f aca="false">IF(C116&gt;0,B116/C116,0)</f>
        <v>1.12727272727273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368</v>
      </c>
      <c r="C117" s="7" t="n">
        <v>0.1224</v>
      </c>
      <c r="D117" s="10" t="n">
        <f aca="false">IF(C117&gt;0,B117/C117,0)</f>
        <v>1.11764705882353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776</v>
      </c>
      <c r="C118" s="7" t="n">
        <v>0.1548</v>
      </c>
      <c r="D118" s="10" t="n">
        <f aca="false">IF(C118&gt;0,B118/C118,0)</f>
        <v>1.14728682170543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2136</v>
      </c>
      <c r="C119" s="7" t="n">
        <v>0.198</v>
      </c>
      <c r="D119" s="10" t="n">
        <f aca="false">IF(C119&gt;0,B119/C119,0)</f>
        <v>1.07878787878788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756</v>
      </c>
      <c r="C120" s="7" t="n">
        <v>0.078</v>
      </c>
      <c r="D120" s="10" t="n">
        <f aca="false">IF(C120&gt;0,B120/C120,0)</f>
        <v>0.969230769230769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672</v>
      </c>
      <c r="C121" s="7" t="n">
        <v>0.0636</v>
      </c>
      <c r="D121" s="10" t="n">
        <f aca="false">IF(C121&gt;0,B121/C121,0)</f>
        <v>1.05660377358491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764</v>
      </c>
      <c r="C122" s="7" t="n">
        <v>0.186</v>
      </c>
      <c r="D122" s="10" t="n">
        <f aca="false">IF(C122&gt;0,B122/C122,0)</f>
        <v>0.948387096774194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432</v>
      </c>
      <c r="C123" s="7" t="n">
        <v>0.0384</v>
      </c>
      <c r="D123" s="10" t="n">
        <f aca="false">IF(C123&gt;0,B123/C123,0)</f>
        <v>1.125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852</v>
      </c>
      <c r="C124" s="7" t="n">
        <v>0.0804</v>
      </c>
      <c r="D124" s="10" t="n">
        <f aca="false">IF(C124&gt;0,B124/C124,0)</f>
        <v>1.05970149253731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452</v>
      </c>
      <c r="C125" s="7" t="n">
        <v>0.1356</v>
      </c>
      <c r="D125" s="10" t="n">
        <f aca="false">IF(C125&gt;0,B125/C125,0)</f>
        <v>1.07079646017699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752</v>
      </c>
      <c r="C126" s="7" t="n">
        <v>0.1656</v>
      </c>
      <c r="D126" s="10" t="n">
        <f aca="false">IF(C126&gt;0,B126/C126,0)</f>
        <v>1.05797101449275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2016</v>
      </c>
      <c r="C127" s="7" t="n">
        <v>0.2124</v>
      </c>
      <c r="D127" s="10" t="n">
        <f aca="false">IF(C127&gt;0,B127/C127,0)</f>
        <v>0.949152542372881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7</v>
      </c>
      <c r="C128" s="7" t="n">
        <v>0.3168</v>
      </c>
      <c r="D128" s="10" t="n">
        <f aca="false">IF(C128&gt;0,B128/C128,0)</f>
        <v>0.852272727272727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3048</v>
      </c>
      <c r="C129" s="7" t="n">
        <v>0.3948</v>
      </c>
      <c r="D129" s="10" t="n">
        <f aca="false">IF(C129&gt;0,B129/C129,0)</f>
        <v>0.772036474164134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2124</v>
      </c>
      <c r="C130" s="7" t="n">
        <v>0.2196</v>
      </c>
      <c r="D130" s="10" t="n">
        <f aca="false">IF(C130&gt;0,B130/C130,0)</f>
        <v>0.967213114754098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388</v>
      </c>
      <c r="C131" s="7" t="n">
        <v>0.3012</v>
      </c>
      <c r="D131" s="10" t="n">
        <f aca="false">IF(C131&gt;0,B131/C131,0)</f>
        <v>0.792828685258964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816</v>
      </c>
      <c r="C132" s="7" t="n">
        <v>0.4944</v>
      </c>
      <c r="D132" s="10" t="n">
        <f aca="false">IF(C132&gt;0,B132/C132,0)</f>
        <v>0.771844660194175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868</v>
      </c>
      <c r="C133" s="7" t="n">
        <v>0.3588</v>
      </c>
      <c r="D133" s="10" t="n">
        <f aca="false">IF(C133&gt;0,B133/C133,0)</f>
        <v>0.79933110367893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316</v>
      </c>
      <c r="C134" s="7" t="n">
        <v>0.3024</v>
      </c>
      <c r="D134" s="10" t="n">
        <f aca="false">IF(C134&gt;0,B134/C134,0)</f>
        <v>0.765873015873016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884</v>
      </c>
      <c r="C135" s="7" t="n">
        <v>0.2208</v>
      </c>
      <c r="D135" s="10" t="n">
        <f aca="false">IF(C135&gt;0,B135/C135,0)</f>
        <v>0.853260869565217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764</v>
      </c>
      <c r="C136" s="7" t="n">
        <v>0.2184</v>
      </c>
      <c r="D136" s="10" t="n">
        <f aca="false">IF(C136&gt;0,B136/C136,0)</f>
        <v>0.807692307692308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884</v>
      </c>
      <c r="C137" s="7" t="n">
        <v>0.2208</v>
      </c>
      <c r="D137" s="10" t="n">
        <f aca="false">IF(C137&gt;0,B137/C137,0)</f>
        <v>0.853260869565217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556</v>
      </c>
      <c r="C138" s="7" t="n">
        <v>0.3168</v>
      </c>
      <c r="D138" s="10" t="n">
        <f aca="false">IF(C138&gt;0,B138/C138,0)</f>
        <v>0.806818181818182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3204</v>
      </c>
      <c r="C139" s="7" t="n">
        <v>0.3996</v>
      </c>
      <c r="D139" s="10" t="n">
        <f aca="false">IF(C139&gt;0,B139/C139,0)</f>
        <v>0.801801801801802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2136</v>
      </c>
      <c r="C140" s="7" t="n">
        <v>0.2952</v>
      </c>
      <c r="D140" s="10" t="n">
        <f aca="false">IF(C140&gt;0,B140/C140,0)</f>
        <v>0.723577235772358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228</v>
      </c>
      <c r="C141" s="7" t="n">
        <v>0.2664</v>
      </c>
      <c r="D141" s="10" t="n">
        <f aca="false">IF(C141&gt;0,B141/C141,0)</f>
        <v>0.855855855855856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892</v>
      </c>
      <c r="C142" s="7" t="n">
        <v>0.402</v>
      </c>
      <c r="D142" s="10" t="n">
        <f aca="false">IF(C142&gt;0,B142/C142,0)</f>
        <v>0.719402985074627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832</v>
      </c>
      <c r="C143" s="10" t="n">
        <v>0.3948</v>
      </c>
      <c r="D143" s="10" t="n">
        <f aca="false">IF(C143&gt;0,B143/C143,0)</f>
        <v>0.717325227963526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2184</v>
      </c>
      <c r="C144" s="10" t="n">
        <v>0.4008</v>
      </c>
      <c r="D144" s="10" t="n">
        <f aca="false">IF(C144&gt;0,B144/C144,0)</f>
        <v>0.544910179640719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592</v>
      </c>
      <c r="C145" s="10" t="n">
        <v>0.4068</v>
      </c>
      <c r="D145" s="10" t="n">
        <f aca="false">IF(C145&gt;0,B145/C145,0)</f>
        <v>0.63716814159292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616</v>
      </c>
      <c r="C146" s="10" t="n">
        <v>0.4128</v>
      </c>
      <c r="D146" s="10" t="n">
        <f aca="false">IF(C146&gt;0,B146/C146,0)</f>
        <v>0.633720930232558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1164</v>
      </c>
      <c r="C147" s="7" t="n">
        <v>0.186</v>
      </c>
      <c r="D147" s="10" t="n">
        <f aca="false">IF(C147&gt;0,B147/C147,0)</f>
        <v>0.625806451612903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32</v>
      </c>
      <c r="C148" s="7" t="n">
        <v>0.2364</v>
      </c>
      <c r="D148" s="10" t="n">
        <f aca="false">IF(C148&gt;0,B148/C148,0)</f>
        <v>0.558375634517767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62</v>
      </c>
      <c r="C149" s="7" t="n">
        <v>0.2484</v>
      </c>
      <c r="D149" s="10" t="n">
        <f aca="false">IF(C149&gt;0,B149/C149,0)</f>
        <v>0.652173913043478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812</v>
      </c>
      <c r="C150" s="7" t="n">
        <v>0.2796</v>
      </c>
      <c r="D150" s="10" t="n">
        <f aca="false">IF(C150&gt;0,B150/C150,0)</f>
        <v>0.648068669527897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1068</v>
      </c>
      <c r="C151" s="7" t="n">
        <v>0.1512</v>
      </c>
      <c r="D151" s="10" t="n">
        <f aca="false">IF(C151&gt;0,B151/C151,0)</f>
        <v>0.706349206349206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516</v>
      </c>
      <c r="C152" s="7" t="n">
        <v>0.1356</v>
      </c>
      <c r="D152" s="10" t="n">
        <f aca="false">IF(C152&gt;0,B152/C152,0)</f>
        <v>0.380530973451327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452</v>
      </c>
      <c r="C153" s="7" t="n">
        <v>0.2472</v>
      </c>
      <c r="D153" s="10" t="n">
        <f aca="false">IF(C153&gt;0,B153/C153,0)</f>
        <v>0.587378640776699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992</v>
      </c>
      <c r="C154" s="7" t="n">
        <v>0.354</v>
      </c>
      <c r="D154" s="10" t="n">
        <f aca="false">IF(C154&gt;0,B154/C154,0)</f>
        <v>0.56271186440678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86</v>
      </c>
      <c r="C155" s="7" t="n">
        <v>0.3288</v>
      </c>
      <c r="D155" s="10" t="n">
        <f aca="false">IF(C155&gt;0,B155/C155,0)</f>
        <v>0.565693430656934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14</v>
      </c>
      <c r="C156" s="7" t="n">
        <v>0.2232</v>
      </c>
      <c r="D156" s="10" t="n">
        <f aca="false">IF(C156&gt;0,B156/C156,0)</f>
        <v>0.510752688172043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32</v>
      </c>
      <c r="C157" s="7" t="n">
        <v>0.2832</v>
      </c>
      <c r="D157" s="10" t="n">
        <f aca="false">IF(C157&gt;0,B157/C157,0)</f>
        <v>0.466101694915254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608</v>
      </c>
      <c r="C158" s="7" t="n">
        <v>0.3288</v>
      </c>
      <c r="D158" s="10" t="n">
        <f aca="false">IF(C158&gt;0,B158/C158,0)</f>
        <v>0.489051094890511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496</v>
      </c>
      <c r="C159" s="7" t="n">
        <v>0.5784</v>
      </c>
      <c r="D159" s="10" t="n">
        <f aca="false">IF(C159&gt;0,B159/C159,0)</f>
        <v>0.431535269709544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376</v>
      </c>
      <c r="C160" s="7" t="n">
        <v>0.5376</v>
      </c>
      <c r="D160" s="10" t="n">
        <f aca="false">IF(C160&gt;0,B160/C160,0)</f>
        <v>0.441964285714286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028</v>
      </c>
      <c r="C161" s="7" t="n">
        <v>0.4968</v>
      </c>
      <c r="D161" s="10" t="n">
        <f aca="false">IF(C161&gt;0,B161/C161,0)</f>
        <v>0.408212560386473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644</v>
      </c>
      <c r="C162" s="7" t="n">
        <v>0.402</v>
      </c>
      <c r="D162" s="10" t="n">
        <f aca="false">IF(C162&gt;0,B162/C162,0)</f>
        <v>0.408955223880597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032</v>
      </c>
      <c r="C163" s="7" t="n">
        <v>0.2376</v>
      </c>
      <c r="D163" s="10" t="n">
        <f aca="false">IF(C163&gt;0,B163/C163,0)</f>
        <v>0.434343434343434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356</v>
      </c>
      <c r="C164" s="7" t="n">
        <v>0.2688</v>
      </c>
      <c r="D164" s="10" t="n">
        <f aca="false">IF(C164&gt;0,B164/C164,0)</f>
        <v>0.504464285714286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248</v>
      </c>
      <c r="C165" s="7" t="n">
        <v>0.2532</v>
      </c>
      <c r="D165" s="10" t="n">
        <f aca="false">IF(C165&gt;0,B165/C165,0)</f>
        <v>0.492890995260664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74</v>
      </c>
      <c r="C166" s="7" t="n">
        <v>0.3576</v>
      </c>
      <c r="D166" s="10" t="n">
        <f aca="false">IF(C166&gt;0,B166/C166,0)</f>
        <v>0.486577181208054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632</v>
      </c>
      <c r="C167" s="7" t="n">
        <v>0.3396</v>
      </c>
      <c r="D167" s="10" t="n">
        <f aca="false">IF(C167&gt;0,B167/C167,0)</f>
        <v>0.480565371024735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52</v>
      </c>
      <c r="C168" s="7" t="n">
        <v>0.2748</v>
      </c>
      <c r="D168" s="10" t="n">
        <f aca="false">IF(C168&gt;0,B168/C168,0)</f>
        <v>0.528384279475983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92</v>
      </c>
      <c r="C169" s="7" t="n">
        <v>0.3696</v>
      </c>
      <c r="D169" s="10" t="n">
        <f aca="false">IF(C169&gt;0,B169/C169,0)</f>
        <v>0.51948051948052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172</v>
      </c>
      <c r="C170" s="7" t="n">
        <v>0.4104</v>
      </c>
      <c r="D170" s="10" t="n">
        <f aca="false">IF(C170&gt;0,B170/C170,0)</f>
        <v>0.529239766081871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496</v>
      </c>
      <c r="C171" s="7" t="n">
        <v>0.4848</v>
      </c>
      <c r="D171" s="10" t="n">
        <f aca="false">IF(C171&gt;0,B171/C171,0)</f>
        <v>0.514851485148515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16</v>
      </c>
      <c r="C172" s="7" t="n">
        <v>0.3876</v>
      </c>
      <c r="D172" s="10" t="n">
        <f aca="false">IF(C172&gt;0,B172/C172,0)</f>
        <v>0.557275541795666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172</v>
      </c>
      <c r="C173" s="7" t="n">
        <v>0.3924</v>
      </c>
      <c r="D173" s="10" t="n">
        <f aca="false">IF(C173&gt;0,B173/C173,0)</f>
        <v>0.553516819571865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244</v>
      </c>
      <c r="C174" s="7" t="n">
        <v>0.4068</v>
      </c>
      <c r="D174" s="10" t="n">
        <f aca="false">IF(C174&gt;0,B174/C174,0)</f>
        <v>0.551622418879056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28</v>
      </c>
      <c r="C175" s="7" t="n">
        <v>0.4224</v>
      </c>
      <c r="D175" s="10" t="n">
        <f aca="false">IF(C175&gt;0,B175/C175,0)</f>
        <v>0.539772727272727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316</v>
      </c>
      <c r="C176" s="7" t="n">
        <v>0.4272</v>
      </c>
      <c r="D176" s="10" t="n">
        <f aca="false">IF(C176&gt;0,B176/C176,0)</f>
        <v>0.542134831460674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184</v>
      </c>
      <c r="C177" s="7" t="n">
        <v>0.348</v>
      </c>
      <c r="D177" s="10" t="n">
        <f aca="false">IF(C177&gt;0,B177/C177,0)</f>
        <v>0.627586206896552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68</v>
      </c>
      <c r="C178" s="7" t="n">
        <v>0.2808</v>
      </c>
      <c r="D178" s="10" t="n">
        <f aca="false">IF(C178&gt;0,B178/C178,0)</f>
        <v>0.598290598290598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3192</v>
      </c>
      <c r="C179" s="7" t="n">
        <v>0.5568</v>
      </c>
      <c r="D179" s="10" t="n">
        <f aca="false">IF(C179&gt;0,B179/C179,0)</f>
        <v>0.573275862068966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808</v>
      </c>
      <c r="C180" s="7" t="n">
        <v>0.2112</v>
      </c>
      <c r="D180" s="10" t="n">
        <f aca="false">IF(C180&gt;0,B180/C180,0)</f>
        <v>1.32954545454545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724</v>
      </c>
      <c r="C181" s="7" t="n">
        <v>0.1992</v>
      </c>
      <c r="D181" s="10" t="n">
        <f aca="false">IF(C181&gt;0,B181/C181,0)</f>
        <v>1.36746987951807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748</v>
      </c>
      <c r="C182" s="7" t="n">
        <v>0.2136</v>
      </c>
      <c r="D182" s="10" t="n">
        <f aca="false">IF(C182&gt;0,B182/C182,0)</f>
        <v>1.28651685393258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664</v>
      </c>
      <c r="C183" s="7" t="n">
        <v>0.2136</v>
      </c>
      <c r="D183" s="10" t="n">
        <f aca="false">IF(C183&gt;0,B183/C183,0)</f>
        <v>1.24719101123596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544</v>
      </c>
      <c r="C184" s="7" t="n">
        <v>0.21</v>
      </c>
      <c r="D184" s="10" t="n">
        <f aca="false">IF(C184&gt;0,B184/C184,0)</f>
        <v>1.21142857142857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628</v>
      </c>
      <c r="C185" s="7" t="n">
        <v>0.2028</v>
      </c>
      <c r="D185" s="10" t="n">
        <f aca="false">IF(C185&gt;0,B185/C185,0)</f>
        <v>1.29585798816568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82</v>
      </c>
      <c r="C186" s="7" t="n">
        <v>0.2352</v>
      </c>
      <c r="D186" s="10" t="n">
        <f aca="false">IF(C186&gt;0,B186/C186,0)</f>
        <v>1.19897959183673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772</v>
      </c>
      <c r="C187" s="7" t="n">
        <v>0.2388</v>
      </c>
      <c r="D187" s="10" t="n">
        <f aca="false">IF(C187&gt;0,B187/C187,0)</f>
        <v>1.1608040201005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376</v>
      </c>
      <c r="C188" s="7" t="n">
        <v>0.21</v>
      </c>
      <c r="D188" s="10" t="n">
        <f aca="false">IF(C188&gt;0,B188/C188,0)</f>
        <v>1.13142857142857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472</v>
      </c>
      <c r="C189" s="7" t="n">
        <v>0.2184</v>
      </c>
      <c r="D189" s="10" t="n">
        <f aca="false">IF(C189&gt;0,B189/C189,0)</f>
        <v>1.13186813186813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808</v>
      </c>
      <c r="C190" s="7" t="n">
        <v>0.2688</v>
      </c>
      <c r="D190" s="10" t="n">
        <f aca="false">IF(C190&gt;0,B190/C190,0)</f>
        <v>1.04464285714286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592</v>
      </c>
      <c r="C191" s="7" t="n">
        <v>0.2736</v>
      </c>
      <c r="D191" s="10" t="n">
        <f aca="false">IF(C191&gt;0,B191/C191,0)</f>
        <v>0.947368421052632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628</v>
      </c>
      <c r="C192" s="7" t="n">
        <v>0.3108</v>
      </c>
      <c r="D192" s="10" t="n">
        <f aca="false">IF(C192&gt;0,B192/C192,0)</f>
        <v>0.845559845559845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232</v>
      </c>
      <c r="C193" s="7" t="n">
        <v>0.2328</v>
      </c>
      <c r="D193" s="10" t="n">
        <f aca="false">IF(C193&gt;0,B193/C193,0)</f>
        <v>0.958762886597938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64</v>
      </c>
      <c r="C194" s="7" t="n">
        <v>0.3312</v>
      </c>
      <c r="D194" s="10" t="n">
        <f aca="false">IF(C194&gt;0,B194/C194,0)</f>
        <v>0.797101449275362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496</v>
      </c>
      <c r="C195" s="7" t="n">
        <v>0.318</v>
      </c>
      <c r="D195" s="10" t="n">
        <f aca="false">IF(C195&gt;0,B195/C195,0)</f>
        <v>0.784905660377358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064</v>
      </c>
      <c r="C196" s="7" t="n">
        <v>0.2868</v>
      </c>
      <c r="D196" s="10" t="n">
        <f aca="false">IF(C196&gt;0,B196/C196,0)</f>
        <v>0.719665271966527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16</v>
      </c>
      <c r="C197" s="7" t="n">
        <v>0.306</v>
      </c>
      <c r="D197" s="10" t="n">
        <f aca="false">IF(C197&gt;0,B197/C197,0)</f>
        <v>0.705882352941177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848</v>
      </c>
      <c r="C198" s="7" t="n">
        <v>0.294</v>
      </c>
      <c r="D198" s="10" t="n">
        <f aca="false">IF(C198&gt;0,B198/C198,0)</f>
        <v>0.628571428571429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1848</v>
      </c>
      <c r="C199" s="7" t="n">
        <v>0.3312</v>
      </c>
      <c r="D199" s="10" t="n">
        <f aca="false">IF(C199&gt;0,B199/C199,0)</f>
        <v>0.557971014492754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304</v>
      </c>
      <c r="C200" s="7" t="n">
        <v>0.42</v>
      </c>
      <c r="D200" s="10" t="n">
        <f aca="false">IF(C200&gt;0,B200/C200,0)</f>
        <v>0.548571428571429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368</v>
      </c>
      <c r="C201" s="7" t="n">
        <v>0.258</v>
      </c>
      <c r="D201" s="10" t="n">
        <f aca="false">IF(C201&gt;0,B201/C201,0)</f>
        <v>0.530232558139535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1656</v>
      </c>
      <c r="C202" s="7" t="n">
        <v>0.312</v>
      </c>
      <c r="D202" s="10" t="n">
        <f aca="false">IF(C202&gt;0,B202/C202,0)</f>
        <v>0.530769230769231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088</v>
      </c>
      <c r="C203" s="7" t="n">
        <v>0.3492</v>
      </c>
      <c r="D203" s="10" t="n">
        <f aca="false">IF(C203&gt;0,B203/C203,0)</f>
        <v>0.597938144329897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076</v>
      </c>
      <c r="C204" s="7" t="n">
        <v>0.3288</v>
      </c>
      <c r="D204" s="10" t="n">
        <f aca="false">IF(C204&gt;0,B204/C204,0)</f>
        <v>0.631386861313869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208</v>
      </c>
      <c r="C205" s="7" t="n">
        <v>0.354</v>
      </c>
      <c r="D205" s="10" t="n">
        <f aca="false">IF(C205&gt;0,B205/C205,0)</f>
        <v>0.623728813559322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712</v>
      </c>
      <c r="C206" s="7" t="n">
        <v>0.4404</v>
      </c>
      <c r="D206" s="10" t="n">
        <f aca="false">IF(C206&gt;0,B206/C206,0)</f>
        <v>0.615803814713896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1</v>
      </c>
      <c r="C207" s="7" t="n">
        <v>0.3288</v>
      </c>
      <c r="D207" s="10" t="n">
        <f aca="false">IF(C207&gt;0,B207/C207,0)</f>
        <v>0.638686131386861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172</v>
      </c>
      <c r="C208" s="7" t="n">
        <v>0.3228</v>
      </c>
      <c r="D208" s="10" t="n">
        <f aca="false">IF(C208&gt;0,B208/C208,0)</f>
        <v>0.672862453531599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948</v>
      </c>
      <c r="C209" s="7" t="n">
        <v>0.1368</v>
      </c>
      <c r="D209" s="10" t="n">
        <f aca="false">IF(C209&gt;0,B209/C209,0)</f>
        <v>0.692982456140351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956</v>
      </c>
      <c r="C210" s="7" t="n">
        <v>0.2652</v>
      </c>
      <c r="D210" s="10" t="n">
        <f aca="false">IF(C210&gt;0,B210/C210,0)</f>
        <v>0.737556561085973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292</v>
      </c>
      <c r="C211" s="7" t="n">
        <v>0.288</v>
      </c>
      <c r="D211" s="10" t="n">
        <f aca="false">IF(C211&gt;0,B211/C211,0)</f>
        <v>0.795833333333333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592</v>
      </c>
      <c r="C212" s="7" t="n">
        <v>0.318</v>
      </c>
      <c r="D212" s="10" t="n">
        <f aca="false">IF(C212&gt;0,B212/C212,0)</f>
        <v>0.815094339622641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652</v>
      </c>
      <c r="C213" s="7" t="n">
        <v>0.3336</v>
      </c>
      <c r="D213" s="10" t="n">
        <f aca="false">IF(C213&gt;0,B213/C213,0)</f>
        <v>0.794964028776978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568</v>
      </c>
      <c r="C214" s="7" t="n">
        <v>0.3108</v>
      </c>
      <c r="D214" s="10" t="n">
        <f aca="false">IF(C214&gt;0,B214/C214,0)</f>
        <v>0.826254826254826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904</v>
      </c>
      <c r="C215" s="7" t="n">
        <v>0.3552</v>
      </c>
      <c r="D215" s="10" t="n">
        <f aca="false">IF(C215&gt;0,B215/C215,0)</f>
        <v>0.817567567567568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916</v>
      </c>
      <c r="C216" s="7" t="n">
        <v>0.3516</v>
      </c>
      <c r="D216" s="10" t="n">
        <f aca="false">IF(C216&gt;0,B216/C216,0)</f>
        <v>0.829351535836178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616</v>
      </c>
      <c r="C217" s="7" t="n">
        <v>0.3156</v>
      </c>
      <c r="D217" s="10" t="n">
        <f aca="false">IF(C217&gt;0,B217/C217,0)</f>
        <v>0.828897338403042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044</v>
      </c>
      <c r="C218" s="7" t="n">
        <v>0.1248</v>
      </c>
      <c r="D218" s="10" t="n">
        <f aca="false">IF(C218&gt;0,B218/C218,0)</f>
        <v>0.836538461538462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62</v>
      </c>
      <c r="C219" s="7" t="n">
        <v>0.1944</v>
      </c>
      <c r="D219" s="10" t="n">
        <f aca="false">IF(C219&gt;0,B219/C219,0)</f>
        <v>0.833333333333333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872</v>
      </c>
      <c r="C220" s="7" t="n">
        <v>0.1956</v>
      </c>
      <c r="D220" s="10" t="n">
        <f aca="false">IF(C220&gt;0,B220/C220,0)</f>
        <v>0.957055214723926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124</v>
      </c>
      <c r="C221" s="7" t="n">
        <v>0.222</v>
      </c>
      <c r="D221" s="10" t="n">
        <f aca="false">IF(C221&gt;0,B221/C221,0)</f>
        <v>0.956756756756757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076</v>
      </c>
      <c r="C222" s="7" t="n">
        <v>0.2076</v>
      </c>
      <c r="D222" s="10" t="n">
        <f aca="false">IF(C222&gt;0,B222/C222,0)</f>
        <v>1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388</v>
      </c>
      <c r="C223" s="7" t="n">
        <v>0.2412</v>
      </c>
      <c r="D223" s="10" t="n">
        <f aca="false">IF(C223&gt;0,B223/C223,0)</f>
        <v>0.990049751243781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196</v>
      </c>
      <c r="C224" s="7" t="n">
        <v>0.2448</v>
      </c>
      <c r="D224" s="10" t="n">
        <f aca="false">IF(C224&gt;0,B224/C224,0)</f>
        <v>0.897058823529412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416</v>
      </c>
      <c r="C225" s="7" t="n">
        <v>0.1056</v>
      </c>
      <c r="D225" s="10" t="n">
        <f aca="false">IF(C225&gt;0,B225/C225,0)</f>
        <v>1.34090909090909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888</v>
      </c>
      <c r="C226" s="7" t="n">
        <v>0.0636</v>
      </c>
      <c r="D226" s="10" t="n">
        <f aca="false">IF(C226&gt;0,B226/C226,0)</f>
        <v>1.39622641509434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72</v>
      </c>
      <c r="C227" s="7" t="n">
        <v>0.084</v>
      </c>
      <c r="D227" s="10" t="n">
        <f aca="false">IF(C227&gt;0,B227/C227,0)</f>
        <v>1.15714285714286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212</v>
      </c>
      <c r="C228" s="7" t="n">
        <v>0.0972</v>
      </c>
      <c r="D228" s="10" t="n">
        <f aca="false">IF(C228&gt;0,B228/C228,0)</f>
        <v>1.24691358024691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32</v>
      </c>
      <c r="C229" s="7" t="n">
        <v>0.1032</v>
      </c>
      <c r="D229" s="10" t="n">
        <f aca="false">IF(C229&gt;0,B229/C229,0)</f>
        <v>1.27906976744186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308</v>
      </c>
      <c r="C230" s="7" t="n">
        <v>0.1092</v>
      </c>
      <c r="D230" s="10" t="n">
        <f aca="false">IF(C230&gt;0,B230/C230,0)</f>
        <v>1.1978021978022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92</v>
      </c>
      <c r="C231" s="7" t="n">
        <v>0.15</v>
      </c>
      <c r="D231" s="10" t="n">
        <f aca="false">IF(C231&gt;0,B231/C231,0)</f>
        <v>1.28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968</v>
      </c>
      <c r="C232" s="7" t="n">
        <v>0.1848</v>
      </c>
      <c r="D232" s="10" t="n">
        <f aca="false">IF(C232&gt;0,B232/C232,0)</f>
        <v>1.06493506493507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836</v>
      </c>
      <c r="C233" s="7" t="n">
        <v>0.174</v>
      </c>
      <c r="D233" s="10" t="n">
        <f aca="false">IF(C233&gt;0,B233/C233,0)</f>
        <v>1.0551724137931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104</v>
      </c>
      <c r="C234" s="7" t="n">
        <v>0.12</v>
      </c>
      <c r="D234" s="10" t="n">
        <f aca="false">IF(C234&gt;0,B234/C234,0)</f>
        <v>0.92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608</v>
      </c>
      <c r="C235" s="7" t="n">
        <v>0.174</v>
      </c>
      <c r="D235" s="10" t="n">
        <f aca="false">IF(C235&gt;0,B235/C235,0)</f>
        <v>0.924137931034483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464</v>
      </c>
      <c r="C236" s="7" t="n">
        <v>0.1596</v>
      </c>
      <c r="D236" s="10" t="n">
        <f aca="false">IF(C236&gt;0,B236/C236,0)</f>
        <v>0.917293233082707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632</v>
      </c>
      <c r="C237" s="7" t="n">
        <v>0.1764</v>
      </c>
      <c r="D237" s="10" t="n">
        <f aca="false">IF(C237&gt;0,B237/C237,0)</f>
        <v>0.925170068027211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764</v>
      </c>
      <c r="C238" s="7" t="n">
        <v>0.1968</v>
      </c>
      <c r="D238" s="10" t="n">
        <f aca="false">IF(C238&gt;0,B238/C238,0)</f>
        <v>0.896341463414634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1884</v>
      </c>
      <c r="C239" s="7" t="n">
        <v>0.222</v>
      </c>
      <c r="D239" s="10" t="n">
        <f aca="false">IF(C239&gt;0,B239/C239,0)</f>
        <v>0.848648648648649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884</v>
      </c>
      <c r="C240" s="7" t="n">
        <v>0.2172</v>
      </c>
      <c r="D240" s="10" t="n">
        <f aca="false">IF(C240&gt;0,B240/C240,0)</f>
        <v>0.867403314917127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1968</v>
      </c>
      <c r="C241" s="7" t="n">
        <v>0.24</v>
      </c>
      <c r="D241" s="10" t="n">
        <f aca="false">IF(C241&gt;0,B241/C241,0)</f>
        <v>0.82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572</v>
      </c>
      <c r="C242" s="7" t="n">
        <v>0.21</v>
      </c>
      <c r="D242" s="10" t="n">
        <f aca="false">IF(C242&gt;0,B242/C242,0)</f>
        <v>0.748571428571429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788</v>
      </c>
      <c r="C243" s="7" t="n">
        <v>0.234</v>
      </c>
      <c r="D243" s="10" t="n">
        <f aca="false">IF(C243&gt;0,B243/C243,0)</f>
        <v>0.764102564102564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076</v>
      </c>
      <c r="C244" s="7" t="n">
        <v>0.2736</v>
      </c>
      <c r="D244" s="10" t="n">
        <f aca="false">IF(C244&gt;0,B244/C244,0)</f>
        <v>0.758771929824561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812</v>
      </c>
      <c r="C245" s="7" t="n">
        <v>0.2748</v>
      </c>
      <c r="D245" s="10" t="n">
        <f aca="false">IF(C245&gt;0,B245/C245,0)</f>
        <v>0.65938864628821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368</v>
      </c>
      <c r="C246" s="7" t="n">
        <v>0.1812</v>
      </c>
      <c r="D246" s="10" t="n">
        <f aca="false">IF(C246&gt;0,B246/C246,0)</f>
        <v>0.754966887417219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644</v>
      </c>
      <c r="C247" s="7" t="n">
        <v>0.2436</v>
      </c>
      <c r="D247" s="10" t="n">
        <f aca="false">IF(C247&gt;0,B247/C247,0)</f>
        <v>0.67487684729064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656</v>
      </c>
      <c r="C248" s="7" t="n">
        <v>0.252</v>
      </c>
      <c r="D248" s="10" t="n">
        <f aca="false">IF(C248&gt;0,B248/C248,0)</f>
        <v>0.657142857142857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668</v>
      </c>
      <c r="C249" s="7" t="n">
        <v>0.282</v>
      </c>
      <c r="D249" s="10" t="n">
        <f aca="false">IF(C249&gt;0,B249/C249,0)</f>
        <v>0.591489361702128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524</v>
      </c>
      <c r="C250" s="7" t="n">
        <v>0.2484</v>
      </c>
      <c r="D250" s="10" t="n">
        <f aca="false">IF(C250&gt;0,B250/C250,0)</f>
        <v>0.613526570048309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428</v>
      </c>
      <c r="C251" s="7" t="n">
        <v>0.2304</v>
      </c>
      <c r="D251" s="10" t="n">
        <f aca="false">IF(C251&gt;0,B251/C251,0)</f>
        <v>0.619791666666667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212</v>
      </c>
      <c r="C252" s="7" t="n">
        <v>0.2148</v>
      </c>
      <c r="D252" s="10" t="n">
        <f aca="false">IF(C252&gt;0,B252/C252,0)</f>
        <v>0.564245810055866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452</v>
      </c>
      <c r="C253" s="7" t="n">
        <v>0.2412</v>
      </c>
      <c r="D253" s="10" t="n">
        <f aca="false">IF(C253&gt;0,B253/C253,0)</f>
        <v>0.601990049751244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464</v>
      </c>
      <c r="C254" s="7" t="n">
        <v>0.27</v>
      </c>
      <c r="D254" s="10" t="n">
        <f aca="false">IF(C254&gt;0,B254/C254,0)</f>
        <v>0.542222222222222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1944</v>
      </c>
      <c r="C255" s="7" t="n">
        <v>0.3516</v>
      </c>
      <c r="D255" s="10" t="n">
        <f aca="false">IF(C255&gt;0,B255/C255,0)</f>
        <v>0.552901023890785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596</v>
      </c>
      <c r="C256" s="7" t="n">
        <v>0.2988</v>
      </c>
      <c r="D256" s="10" t="n">
        <f aca="false">IF(C256&gt;0,B256/C256,0)</f>
        <v>0.534136546184739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908</v>
      </c>
      <c r="C257" s="7" t="n">
        <v>0.384</v>
      </c>
      <c r="D257" s="10" t="n">
        <f aca="false">IF(C257&gt;0,B257/C257,0)</f>
        <v>0.49687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356</v>
      </c>
      <c r="C258" s="7" t="n">
        <v>0.2472</v>
      </c>
      <c r="D258" s="10" t="n">
        <f aca="false">IF(C258&gt;0,B258/C258,0)</f>
        <v>0.548543689320388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0972</v>
      </c>
      <c r="C259" s="7" t="n">
        <v>0.1836</v>
      </c>
      <c r="D259" s="10" t="n">
        <f aca="false">IF(C259&gt;0,B259/C259,0)</f>
        <v>0.529411764705882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032</v>
      </c>
      <c r="C260" s="7" t="n">
        <v>0.1536</v>
      </c>
      <c r="D260" s="10" t="n">
        <f aca="false">IF(C260&gt;0,B260/C260,0)</f>
        <v>0.67187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68</v>
      </c>
      <c r="C261" s="7" t="n">
        <v>0.2748</v>
      </c>
      <c r="D261" s="10" t="n">
        <f aca="false">IF(C261&gt;0,B261/C261,0)</f>
        <v>0.611353711790393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668</v>
      </c>
      <c r="C262" s="7" t="n">
        <v>0.318</v>
      </c>
      <c r="D262" s="10" t="n">
        <f aca="false">IF(C262&gt;0,B262/C262,0)</f>
        <v>0.524528301886792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56</v>
      </c>
      <c r="C263" s="7" t="n">
        <v>0.2484</v>
      </c>
      <c r="D263" s="10" t="n">
        <f aca="false">IF(C263&gt;0,B263/C263,0)</f>
        <v>0.628019323671498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044</v>
      </c>
      <c r="C264" s="7" t="n">
        <v>0.1272</v>
      </c>
      <c r="D264" s="10" t="n">
        <f aca="false">IF(C264&gt;0,B264/C264,0)</f>
        <v>0.820754716981132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164</v>
      </c>
      <c r="C265" s="7" t="n">
        <v>0.132</v>
      </c>
      <c r="D265" s="10" t="n">
        <f aca="false">IF(C265&gt;0,B265/C265,0)</f>
        <v>0.881818181818182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068</v>
      </c>
      <c r="C266" s="7" t="n">
        <v>0.1272</v>
      </c>
      <c r="D266" s="10" t="n">
        <f aca="false">IF(C266&gt;0,B266/C266,0)</f>
        <v>0.839622641509434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72</v>
      </c>
      <c r="C267" s="7" t="n">
        <v>0.102</v>
      </c>
      <c r="D267" s="10" t="n">
        <f aca="false">IF(C267&gt;0,B267/C267,0)</f>
        <v>0.705882352941177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116</v>
      </c>
      <c r="C268" s="7" t="n">
        <v>0.1584</v>
      </c>
      <c r="D268" s="10" t="n">
        <f aca="false">IF(C268&gt;0,B268/C268,0)</f>
        <v>0.704545454545455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536</v>
      </c>
      <c r="C269" s="7" t="n">
        <v>0.1944</v>
      </c>
      <c r="D269" s="10" t="n">
        <f aca="false">IF(C269&gt;0,B269/C269,0)</f>
        <v>0.790123456790123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32</v>
      </c>
      <c r="C270" s="7" t="n">
        <v>0.1284</v>
      </c>
      <c r="D270" s="10" t="n">
        <f aca="false">IF(C270&gt;0,B270/C270,0)</f>
        <v>1.02803738317757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14</v>
      </c>
      <c r="C271" s="7" t="n">
        <v>0.1236</v>
      </c>
      <c r="D271" s="10" t="n">
        <f aca="false">IF(C271&gt;0,B271/C271,0)</f>
        <v>0.922330097087379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596</v>
      </c>
      <c r="C272" s="7" t="n">
        <v>0.1572</v>
      </c>
      <c r="D272" s="10" t="n">
        <f aca="false">IF(C272&gt;0,B272/C272,0)</f>
        <v>1.01526717557252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16</v>
      </c>
      <c r="C273" s="7" t="n">
        <v>0.0636</v>
      </c>
      <c r="D273" s="10" t="n">
        <f aca="false">IF(C273&gt;0,B273/C273,0)</f>
        <v>0.811320754716981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44</v>
      </c>
      <c r="C274" s="7" t="n">
        <v>0.0972</v>
      </c>
      <c r="D274" s="10" t="n">
        <f aca="false">IF(C274&gt;0,B274/C274,0)</f>
        <v>0.765432098765432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092</v>
      </c>
      <c r="C275" s="7" t="n">
        <v>0.1248</v>
      </c>
      <c r="D275" s="10" t="n">
        <f aca="false">IF(C275&gt;0,B275/C275,0)</f>
        <v>0.875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584</v>
      </c>
      <c r="C276" s="7" t="n">
        <v>0.1956</v>
      </c>
      <c r="D276" s="10" t="n">
        <f aca="false">IF(C276&gt;0,B276/C276,0)</f>
        <v>0.809815950920246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028</v>
      </c>
      <c r="C277" s="7" t="n">
        <v>0.3048</v>
      </c>
      <c r="D277" s="10" t="n">
        <f aca="false">IF(C277&gt;0,B277/C277,0)</f>
        <v>0.665354330708662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052</v>
      </c>
      <c r="C278" s="7" t="n">
        <v>0.3084</v>
      </c>
      <c r="D278" s="10" t="n">
        <f aca="false">IF(C278&gt;0,B278/C278,0)</f>
        <v>0.665369649805447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664</v>
      </c>
      <c r="C279" s="7" t="n">
        <v>0.39</v>
      </c>
      <c r="D279" s="10" t="n">
        <f aca="false">IF(C279&gt;0,B279/C279,0)</f>
        <v>0.683076923076923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08</v>
      </c>
      <c r="C280" s="7" t="n">
        <v>0.1752</v>
      </c>
      <c r="D280" s="10" t="n">
        <f aca="false">IF(C280&gt;0,B280/C280,0)</f>
        <v>0.616438356164384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102</v>
      </c>
      <c r="C281" s="7" t="n">
        <v>0.1752</v>
      </c>
      <c r="D281" s="10" t="n">
        <f aca="false">IF(C281&gt;0,B281/C281,0)</f>
        <v>0.582191780821918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116</v>
      </c>
      <c r="C282" s="7" t="n">
        <v>0.1644</v>
      </c>
      <c r="D282" s="10" t="n">
        <f aca="false">IF(C282&gt;0,B282/C282,0)</f>
        <v>0.678832116788321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632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14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22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51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708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852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96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80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1092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1056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176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45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852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924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708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8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62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93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14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236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93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696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03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368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992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21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67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756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111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110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51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10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71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94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864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72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876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8</v>
      </c>
      <c r="F2" s="8" t="s">
        <v>24</v>
      </c>
      <c r="G2" s="8"/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716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632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2172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74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64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452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488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908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2088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32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464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204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76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508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98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52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2412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2484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864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524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764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2256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828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636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92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42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852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404</v>
      </c>
      <c r="C125" s="7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74</v>
      </c>
      <c r="C126" s="7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2136</v>
      </c>
      <c r="C127" s="7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3168</v>
      </c>
      <c r="C128" s="7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3216</v>
      </c>
      <c r="C129" s="7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884</v>
      </c>
      <c r="C130" s="7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544</v>
      </c>
      <c r="C131" s="7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402</v>
      </c>
      <c r="C132" s="7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3084</v>
      </c>
      <c r="C133" s="7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364</v>
      </c>
      <c r="C134" s="7" t="n">
        <v>0.0696</v>
      </c>
      <c r="D134" s="10" t="n">
        <f aca="false">IF(C134&gt;0,B134/C134,0)</f>
        <v>3.39655172413793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824</v>
      </c>
      <c r="C135" s="7" t="n">
        <v>0.0528</v>
      </c>
      <c r="D135" s="10" t="n">
        <f aca="false">IF(C135&gt;0,B135/C135,0)</f>
        <v>3.45454545454545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824</v>
      </c>
      <c r="C136" s="7" t="n">
        <v>0.0552</v>
      </c>
      <c r="D136" s="10" t="n">
        <f aca="false">IF(C136&gt;0,B136/C136,0)</f>
        <v>3.30434782608696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896</v>
      </c>
      <c r="C137" s="7" t="n">
        <v>0.0576</v>
      </c>
      <c r="D137" s="10" t="n">
        <f aca="false">IF(C137&gt;0,B137/C137,0)</f>
        <v>3.29166666666667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628</v>
      </c>
      <c r="C138" s="7" t="n">
        <v>0.0852</v>
      </c>
      <c r="D138" s="10" t="n">
        <f aca="false">IF(C138&gt;0,B138/C138,0)</f>
        <v>3.08450704225352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3096</v>
      </c>
      <c r="C139" s="7" t="n">
        <v>0.1116</v>
      </c>
      <c r="D139" s="10" t="n">
        <f aca="false">IF(C139&gt;0,B139/C139,0)</f>
        <v>2.7741935483871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2112</v>
      </c>
      <c r="C140" s="10" t="n">
        <v>0.0852</v>
      </c>
      <c r="D140" s="10" t="n">
        <f aca="false">IF(C140&gt;0,B140/C140,0)</f>
        <v>2.47887323943662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992</v>
      </c>
      <c r="C141" s="10" t="n">
        <v>0.078</v>
      </c>
      <c r="D141" s="10" t="n">
        <f aca="false">IF(C141&gt;0,B141/C141,0)</f>
        <v>2.55384615384615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808</v>
      </c>
      <c r="C142" s="10" t="n">
        <v>0.1212</v>
      </c>
      <c r="D142" s="10" t="n">
        <f aca="false">IF(C142&gt;0,B142/C142,0)</f>
        <v>2.31683168316832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784</v>
      </c>
      <c r="C143" s="10" t="n">
        <v>0.1224</v>
      </c>
      <c r="D143" s="10" t="n">
        <f aca="false">IF(C143&gt;0,B143/C143,0)</f>
        <v>2.27450980392157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2172</v>
      </c>
      <c r="C144" s="7" t="n">
        <v>0.1276</v>
      </c>
      <c r="D144" s="10" t="n">
        <f aca="false">IF(C144&gt;0,B144/C144,0)</f>
        <v>1.70219435736677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52</v>
      </c>
      <c r="C145" s="7" t="n">
        <v>0.1328</v>
      </c>
      <c r="D145" s="10" t="n">
        <f aca="false">IF(C145&gt;0,B145/C145,0)</f>
        <v>1.89759036144578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748</v>
      </c>
      <c r="C146" s="7" t="n">
        <v>0.138</v>
      </c>
      <c r="D146" s="10" t="n">
        <f aca="false">IF(C146&gt;0,B146/C146,0)</f>
        <v>1.99130434782609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1092</v>
      </c>
      <c r="C147" s="7" t="n">
        <v>0.0636</v>
      </c>
      <c r="D147" s="10" t="n">
        <f aca="false">IF(C147&gt;0,B147/C147,0)</f>
        <v>1.71698113207547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416</v>
      </c>
      <c r="C148" s="7" t="n">
        <v>0.0828</v>
      </c>
      <c r="D148" s="10" t="n">
        <f aca="false">IF(C148&gt;0,B148/C148,0)</f>
        <v>1.71014492753623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644</v>
      </c>
      <c r="C149" s="7" t="n">
        <v>0.0888</v>
      </c>
      <c r="D149" s="10" t="n">
        <f aca="false">IF(C149&gt;0,B149/C149,0)</f>
        <v>1.85135135135135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968</v>
      </c>
      <c r="C150" s="7" t="n">
        <v>0.1032</v>
      </c>
      <c r="D150" s="10" t="n">
        <f aca="false">IF(C150&gt;0,B150/C150,0)</f>
        <v>1.90697674418605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1032</v>
      </c>
      <c r="C151" s="7" t="n">
        <v>0.0564</v>
      </c>
      <c r="D151" s="10" t="n">
        <f aca="false">IF(C151&gt;0,B151/C151,0)</f>
        <v>1.82978723404255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744</v>
      </c>
      <c r="C152" s="7" t="n">
        <v>0.0516</v>
      </c>
      <c r="D152" s="10" t="n">
        <f aca="false">IF(C152&gt;0,B152/C152,0)</f>
        <v>1.44186046511628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668</v>
      </c>
      <c r="C153" s="7" t="n">
        <v>0.0984</v>
      </c>
      <c r="D153" s="10" t="n">
        <f aca="false">IF(C153&gt;0,B153/C153,0)</f>
        <v>1.69512195121951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252</v>
      </c>
      <c r="C154" s="7" t="n">
        <v>0.1428</v>
      </c>
      <c r="D154" s="10" t="n">
        <f aca="false">IF(C154&gt;0,B154/C154,0)</f>
        <v>1.76470588235294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228</v>
      </c>
      <c r="C155" s="7" t="n">
        <v>0.1356</v>
      </c>
      <c r="D155" s="10" t="n">
        <f aca="false">IF(C155&gt;0,B155/C155,0)</f>
        <v>1.68141592920354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428</v>
      </c>
      <c r="C156" s="7" t="n">
        <v>0.0936</v>
      </c>
      <c r="D156" s="10" t="n">
        <f aca="false">IF(C156&gt;0,B156/C156,0)</f>
        <v>1.52564102564103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848</v>
      </c>
      <c r="C157" s="7" t="n">
        <v>0.1224</v>
      </c>
      <c r="D157" s="10" t="n">
        <f aca="false">IF(C157&gt;0,B157/C157,0)</f>
        <v>1.50980392156863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222</v>
      </c>
      <c r="C158" s="7" t="n">
        <v>0.1452</v>
      </c>
      <c r="D158" s="10" t="n">
        <f aca="false">IF(C158&gt;0,B158/C158,0)</f>
        <v>1.52892561983471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3828</v>
      </c>
      <c r="C159" s="7" t="n">
        <v>0.2616</v>
      </c>
      <c r="D159" s="10" t="n">
        <f aca="false">IF(C159&gt;0,B159/C159,0)</f>
        <v>1.46330275229358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3528</v>
      </c>
      <c r="C160" s="7" t="n">
        <v>0.2484</v>
      </c>
      <c r="D160" s="10" t="n">
        <f aca="false">IF(C160&gt;0,B160/C160,0)</f>
        <v>1.42028985507246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312</v>
      </c>
      <c r="C161" s="7" t="n">
        <v>0.234</v>
      </c>
      <c r="D161" s="10" t="n">
        <f aca="false">IF(C161&gt;0,B161/C161,0)</f>
        <v>1.33333333333333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7</v>
      </c>
      <c r="C162" s="7" t="n">
        <v>0.1932</v>
      </c>
      <c r="D162" s="10" t="n">
        <f aca="false">IF(C162&gt;0,B162/C162,0)</f>
        <v>1.39751552795031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56</v>
      </c>
      <c r="C163" s="7" t="n">
        <v>0.1164</v>
      </c>
      <c r="D163" s="10" t="n">
        <f aca="false">IF(C163&gt;0,B163/C163,0)</f>
        <v>1.34020618556701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944</v>
      </c>
      <c r="C164" s="7" t="n">
        <v>0.1332</v>
      </c>
      <c r="D164" s="10" t="n">
        <f aca="false">IF(C164&gt;0,B164/C164,0)</f>
        <v>1.45945945945946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86</v>
      </c>
      <c r="C165" s="7" t="n">
        <v>0.1272</v>
      </c>
      <c r="D165" s="10" t="n">
        <f aca="false">IF(C165&gt;0,B165/C165,0)</f>
        <v>1.4622641509434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2268</v>
      </c>
      <c r="C166" s="7" t="n">
        <v>0.1836</v>
      </c>
      <c r="D166" s="10" t="n">
        <f aca="false">IF(C166&gt;0,B166/C166,0)</f>
        <v>1.23529411764706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2196</v>
      </c>
      <c r="C167" s="7" t="n">
        <v>0.1776</v>
      </c>
      <c r="D167" s="10" t="n">
        <f aca="false">IF(C167&gt;0,B167/C167,0)</f>
        <v>1.23648648648649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86</v>
      </c>
      <c r="C168" s="7" t="n">
        <v>0.1452</v>
      </c>
      <c r="D168" s="10" t="n">
        <f aca="false">IF(C168&gt;0,B168/C168,0)</f>
        <v>1.28099173553719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388</v>
      </c>
      <c r="C169" s="7" t="n">
        <v>0.1992</v>
      </c>
      <c r="D169" s="10" t="n">
        <f aca="false">IF(C169&gt;0,B169/C169,0)</f>
        <v>1.19879518072289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628</v>
      </c>
      <c r="C170" s="7" t="n">
        <v>0.2256</v>
      </c>
      <c r="D170" s="10" t="n">
        <f aca="false">IF(C170&gt;0,B170/C170,0)</f>
        <v>1.16489361702128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3144</v>
      </c>
      <c r="C171" s="7" t="n">
        <v>0.2712</v>
      </c>
      <c r="D171" s="10" t="n">
        <f aca="false">IF(C171&gt;0,B171/C171,0)</f>
        <v>1.15929203539823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736</v>
      </c>
      <c r="C172" s="7" t="n">
        <v>0.2208</v>
      </c>
      <c r="D172" s="10" t="n">
        <f aca="false">IF(C172&gt;0,B172/C172,0)</f>
        <v>1.23913043478261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856</v>
      </c>
      <c r="C173" s="7" t="n">
        <v>0.2268</v>
      </c>
      <c r="D173" s="10" t="n">
        <f aca="false">IF(C173&gt;0,B173/C173,0)</f>
        <v>1.25925925925926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988</v>
      </c>
      <c r="C174" s="7" t="n">
        <v>0.24</v>
      </c>
      <c r="D174" s="10" t="n">
        <f aca="false">IF(C174&gt;0,B174/C174,0)</f>
        <v>1.245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3216</v>
      </c>
      <c r="C175" s="7" t="n">
        <v>0.2544</v>
      </c>
      <c r="D175" s="10" t="n">
        <f aca="false">IF(C175&gt;0,B175/C175,0)</f>
        <v>1.26415094339623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3432</v>
      </c>
      <c r="C176" s="7" t="n">
        <v>0.2616</v>
      </c>
      <c r="D176" s="10" t="n">
        <f aca="false">IF(C176&gt;0,B176/C176,0)</f>
        <v>1.31192660550459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3</v>
      </c>
      <c r="C177" s="7" t="n">
        <v>0.216</v>
      </c>
      <c r="D177" s="10" t="n">
        <f aca="false">IF(C177&gt;0,B177/C177,0)</f>
        <v>1.38888888888889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2484</v>
      </c>
      <c r="C178" s="7" t="n">
        <v>0.1764</v>
      </c>
      <c r="D178" s="10" t="n">
        <f aca="false">IF(C178&gt;0,B178/C178,0)</f>
        <v>1.40816326530612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4608</v>
      </c>
      <c r="C179" s="7" t="n">
        <v>0.3564</v>
      </c>
      <c r="D179" s="10" t="n">
        <f aca="false">IF(C179&gt;0,B179/C179,0)</f>
        <v>1.29292929292929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3492</v>
      </c>
      <c r="C180" s="7" t="n">
        <v>0.2868</v>
      </c>
      <c r="D180" s="10" t="n">
        <f aca="false">IF(C180&gt;0,B180/C180,0)</f>
        <v>1.21757322175732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3012</v>
      </c>
      <c r="C181" s="7" t="n">
        <v>0.2604</v>
      </c>
      <c r="D181" s="10" t="n">
        <f aca="false">IF(C181&gt;0,B181/C181,0)</f>
        <v>1.15668202764977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928</v>
      </c>
      <c r="C182" s="7" t="n">
        <v>0.27</v>
      </c>
      <c r="D182" s="10" t="n">
        <f aca="false">IF(C182&gt;0,B182/C182,0)</f>
        <v>1.08444444444444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58</v>
      </c>
      <c r="C183" s="7" t="n">
        <v>0.2616</v>
      </c>
      <c r="D183" s="10" t="n">
        <f aca="false">IF(C183&gt;0,B183/C183,0)</f>
        <v>0.986238532110092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4</v>
      </c>
      <c r="C184" s="7" t="n">
        <v>0.2508</v>
      </c>
      <c r="D184" s="10" t="n">
        <f aca="false">IF(C184&gt;0,B184/C184,0)</f>
        <v>0.956937799043062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136</v>
      </c>
      <c r="C185" s="7" t="n">
        <v>0.2352</v>
      </c>
      <c r="D185" s="10" t="n">
        <f aca="false">IF(C185&gt;0,B185/C185,0)</f>
        <v>0.908163265306123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184</v>
      </c>
      <c r="C186" s="7" t="n">
        <v>0.2664</v>
      </c>
      <c r="D186" s="10" t="n">
        <f aca="false">IF(C186&gt;0,B186/C186,0)</f>
        <v>0.81981981981982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028</v>
      </c>
      <c r="C187" s="7" t="n">
        <v>0.264</v>
      </c>
      <c r="D187" s="10" t="n">
        <f aca="false">IF(C187&gt;0,B187/C187,0)</f>
        <v>0.768181818181818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1656</v>
      </c>
      <c r="C188" s="7" t="n">
        <v>0.2268</v>
      </c>
      <c r="D188" s="10" t="n">
        <f aca="false">IF(C188&gt;0,B188/C188,0)</f>
        <v>0.73015873015873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1632</v>
      </c>
      <c r="C189" s="7" t="n">
        <v>0.2316</v>
      </c>
      <c r="D189" s="10" t="n">
        <f aca="false">IF(C189&gt;0,B189/C189,0)</f>
        <v>0.704663212435233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1776</v>
      </c>
      <c r="C190" s="7" t="n">
        <v>0.2796</v>
      </c>
      <c r="D190" s="10" t="n">
        <f aca="false">IF(C190&gt;0,B190/C190,0)</f>
        <v>0.63519313304721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1608</v>
      </c>
      <c r="C191" s="7" t="n">
        <v>0.282</v>
      </c>
      <c r="D191" s="10" t="n">
        <f aca="false">IF(C191&gt;0,B191/C191,0)</f>
        <v>0.570212765957447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1596</v>
      </c>
      <c r="C192" s="7" t="n">
        <v>0.3156</v>
      </c>
      <c r="D192" s="10" t="n">
        <f aca="false">IF(C192&gt;0,B192/C192,0)</f>
        <v>0.505703422053232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14</v>
      </c>
      <c r="C193" s="7" t="n">
        <v>0.2328</v>
      </c>
      <c r="D193" s="10" t="n">
        <f aca="false">IF(C193&gt;0,B193/C193,0)</f>
        <v>0.489690721649485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1452</v>
      </c>
      <c r="C194" s="7" t="n">
        <v>0.3288</v>
      </c>
      <c r="D194" s="10" t="n">
        <f aca="false">IF(C194&gt;0,B194/C194,0)</f>
        <v>0.441605839416058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1404</v>
      </c>
      <c r="C195" s="7" t="n">
        <v>0.3108</v>
      </c>
      <c r="D195" s="10" t="n">
        <f aca="false">IF(C195&gt;0,B195/C195,0)</f>
        <v>0.451737451737452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284</v>
      </c>
      <c r="C196" s="7" t="n">
        <v>0.2772</v>
      </c>
      <c r="D196" s="10" t="n">
        <f aca="false">IF(C196&gt;0,B196/C196,0)</f>
        <v>0.463203463203463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452</v>
      </c>
      <c r="C197" s="7" t="n">
        <v>0.294</v>
      </c>
      <c r="D197" s="10" t="n">
        <f aca="false">IF(C197&gt;0,B197/C197,0)</f>
        <v>0.493877551020408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404</v>
      </c>
      <c r="C198" s="7" t="n">
        <v>0.2796</v>
      </c>
      <c r="D198" s="10" t="n">
        <f aca="false">IF(C198&gt;0,B198/C198,0)</f>
        <v>0.502145922746781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1632</v>
      </c>
      <c r="C199" s="7" t="n">
        <v>0.312</v>
      </c>
      <c r="D199" s="10" t="n">
        <f aca="false">IF(C199&gt;0,B199/C199,0)</f>
        <v>0.523076923076923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148</v>
      </c>
      <c r="C200" s="7" t="n">
        <v>0.4008</v>
      </c>
      <c r="D200" s="10" t="n">
        <f aca="false">IF(C200&gt;0,B200/C200,0)</f>
        <v>0.535928143712575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344</v>
      </c>
      <c r="C201" s="7" t="n">
        <v>0.2484</v>
      </c>
      <c r="D201" s="10" t="n">
        <f aca="false">IF(C201&gt;0,B201/C201,0)</f>
        <v>0.541062801932367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18</v>
      </c>
      <c r="C202" s="7" t="n">
        <v>0.3036</v>
      </c>
      <c r="D202" s="10" t="n">
        <f aca="false">IF(C202&gt;0,B202/C202,0)</f>
        <v>0.592885375494071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1992</v>
      </c>
      <c r="C203" s="7" t="n">
        <v>0.3432</v>
      </c>
      <c r="D203" s="10" t="n">
        <f aca="false">IF(C203&gt;0,B203/C203,0)</f>
        <v>0.58041958041958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1848</v>
      </c>
      <c r="C204" s="7" t="n">
        <v>0.3252</v>
      </c>
      <c r="D204" s="10" t="n">
        <f aca="false">IF(C204&gt;0,B204/C204,0)</f>
        <v>0.568265682656827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192</v>
      </c>
      <c r="C205" s="7" t="n">
        <v>0</v>
      </c>
      <c r="D205" s="10" t="n">
        <f aca="false">IF(C205&gt;0,B205/C205,0)</f>
        <v>0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412</v>
      </c>
      <c r="C206" s="7" t="n">
        <v>0</v>
      </c>
      <c r="D206" s="10" t="n">
        <f aca="false">IF(C206&gt;0,B206/C206,0)</f>
        <v>0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788</v>
      </c>
      <c r="C207" s="7" t="n">
        <v>0</v>
      </c>
      <c r="D207" s="10" t="n">
        <f aca="false">IF(C207&gt;0,B207/C207,0)</f>
        <v>0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1776</v>
      </c>
      <c r="C208" s="7" t="n">
        <v>0</v>
      </c>
      <c r="D208" s="10" t="n">
        <f aca="false">IF(C208&gt;0,B208/C208,0)</f>
        <v>0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696</v>
      </c>
      <c r="C209" s="7" t="n">
        <v>0</v>
      </c>
      <c r="D209" s="10" t="n">
        <f aca="false">IF(C209&gt;0,B209/C209,0)</f>
        <v>0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488</v>
      </c>
      <c r="C210" s="7" t="n">
        <v>0</v>
      </c>
      <c r="D210" s="10" t="n">
        <f aca="false">IF(C210&gt;0,B210/C210,0)</f>
        <v>0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1752</v>
      </c>
      <c r="C211" s="7" t="n">
        <v>0</v>
      </c>
      <c r="D211" s="10" t="n">
        <f aca="false">IF(C211&gt;0,B211/C211,0)</f>
        <v>0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1992</v>
      </c>
      <c r="C212" s="7" t="n">
        <v>0</v>
      </c>
      <c r="D212" s="10" t="n">
        <f aca="false">IF(C212&gt;0,B212/C212,0)</f>
        <v>0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124</v>
      </c>
      <c r="C213" s="7" t="n">
        <v>0</v>
      </c>
      <c r="D213" s="10" t="n">
        <f aca="false">IF(C213&gt;0,B213/C213,0)</f>
        <v>0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076</v>
      </c>
      <c r="C214" s="7" t="n">
        <v>0</v>
      </c>
      <c r="D214" s="10" t="n">
        <f aca="false">IF(C214&gt;0,B214/C214,0)</f>
        <v>0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4</v>
      </c>
      <c r="C215" s="7" t="n">
        <v>0</v>
      </c>
      <c r="D215" s="10" t="n">
        <f aca="false">IF(C215&gt;0,B215/C215,0)</f>
        <v>0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484</v>
      </c>
      <c r="C216" s="7" t="n">
        <v>0</v>
      </c>
      <c r="D216" s="10" t="n">
        <f aca="false">IF(C216&gt;0,B216/C216,0)</f>
        <v>0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304</v>
      </c>
      <c r="C217" s="7" t="n">
        <v>0</v>
      </c>
      <c r="D217" s="10" t="n">
        <f aca="false">IF(C217&gt;0,B217/C217,0)</f>
        <v>0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084</v>
      </c>
      <c r="C218" s="7" t="n">
        <v>0</v>
      </c>
      <c r="D218" s="10" t="n">
        <f aca="false">IF(C218&gt;0,B218/C218,0)</f>
        <v>0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464</v>
      </c>
      <c r="C219" s="7" t="n">
        <v>0</v>
      </c>
      <c r="D219" s="10" t="n">
        <f aca="false">IF(C219&gt;0,B219/C219,0)</f>
        <v>0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632</v>
      </c>
      <c r="C220" s="7" t="n">
        <v>0</v>
      </c>
      <c r="D220" s="10" t="n">
        <f aca="false">IF(C220&gt;0,B220/C220,0)</f>
        <v>0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848</v>
      </c>
      <c r="C221" s="7" t="n">
        <v>0</v>
      </c>
      <c r="D221" s="10" t="n">
        <f aca="false">IF(C221&gt;0,B221/C221,0)</f>
        <v>0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1812</v>
      </c>
      <c r="C222" s="7" t="n">
        <v>0</v>
      </c>
      <c r="D222" s="10" t="n">
        <f aca="false">IF(C222&gt;0,B222/C222,0)</f>
        <v>0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04</v>
      </c>
      <c r="C223" s="7" t="n">
        <v>0</v>
      </c>
      <c r="D223" s="10" t="n">
        <f aca="false">IF(C223&gt;0,B223/C223,0)</f>
        <v>0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064</v>
      </c>
      <c r="C224" s="7" t="n">
        <v>0</v>
      </c>
      <c r="D224" s="10" t="n">
        <f aca="false">IF(C224&gt;0,B224/C224,0)</f>
        <v>0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368</v>
      </c>
      <c r="C225" s="7" t="n">
        <v>0</v>
      </c>
      <c r="D225" s="10" t="n">
        <f aca="false">IF(C225&gt;0,B225/C225,0)</f>
        <v>0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768</v>
      </c>
      <c r="C226" s="7" t="n">
        <v>0</v>
      </c>
      <c r="D226" s="10" t="n">
        <f aca="false">IF(C226&gt;0,B226/C226,0)</f>
        <v>0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48</v>
      </c>
      <c r="C227" s="7" t="n">
        <v>0</v>
      </c>
      <c r="D227" s="10" t="n">
        <f aca="false">IF(C227&gt;0,B227/C227,0)</f>
        <v>0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116</v>
      </c>
      <c r="C228" s="7" t="n">
        <v>0</v>
      </c>
      <c r="D228" s="10" t="n">
        <f aca="false">IF(C228&gt;0,B228/C228,0)</f>
        <v>0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272</v>
      </c>
      <c r="C229" s="7" t="n">
        <v>0</v>
      </c>
      <c r="D229" s="10" t="n">
        <f aca="false">IF(C229&gt;0,B229/C229,0)</f>
        <v>0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332</v>
      </c>
      <c r="C230" s="7" t="n">
        <v>0</v>
      </c>
      <c r="D230" s="10" t="n">
        <f aca="false">IF(C230&gt;0,B230/C230,0)</f>
        <v>0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74</v>
      </c>
      <c r="C231" s="7" t="n">
        <v>0</v>
      </c>
      <c r="D231" s="10" t="n">
        <f aca="false">IF(C231&gt;0,B231/C231,0)</f>
        <v>0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956</v>
      </c>
      <c r="C232" s="7" t="n">
        <v>0</v>
      </c>
      <c r="D232" s="10" t="n">
        <f aca="false">IF(C232&gt;0,B232/C232,0)</f>
        <v>0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824</v>
      </c>
      <c r="C233" s="7" t="n">
        <v>0</v>
      </c>
      <c r="D233" s="10" t="n">
        <f aca="false">IF(C233&gt;0,B233/C233,0)</f>
        <v>0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212</v>
      </c>
      <c r="C234" s="7" t="n">
        <v>0</v>
      </c>
      <c r="D234" s="10" t="n">
        <f aca="false">IF(C234&gt;0,B234/C234,0)</f>
        <v>0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692</v>
      </c>
      <c r="C235" s="7" t="n">
        <v>0</v>
      </c>
      <c r="D235" s="10" t="n">
        <f aca="false">IF(C235&gt;0,B235/C235,0)</f>
        <v>0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572</v>
      </c>
      <c r="C236" s="7" t="n">
        <v>0</v>
      </c>
      <c r="D236" s="10" t="n">
        <f aca="false">IF(C236&gt;0,B236/C236,0)</f>
        <v>0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716</v>
      </c>
      <c r="C237" s="7" t="n">
        <v>0</v>
      </c>
      <c r="D237" s="10" t="n">
        <f aca="false">IF(C237&gt;0,B237/C237,0)</f>
        <v>0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896</v>
      </c>
      <c r="C238" s="7" t="n">
        <v>0</v>
      </c>
      <c r="D238" s="10" t="n">
        <f aca="false">IF(C238&gt;0,B238/C238,0)</f>
        <v>0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064</v>
      </c>
      <c r="C239" s="7" t="n">
        <v>0</v>
      </c>
      <c r="D239" s="10" t="n">
        <f aca="false">IF(C239&gt;0,B239/C239,0)</f>
        <v>0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944</v>
      </c>
      <c r="C240" s="7" t="n">
        <v>0</v>
      </c>
      <c r="D240" s="10" t="n">
        <f aca="false">IF(C240&gt;0,B240/C240,0)</f>
        <v>0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196</v>
      </c>
      <c r="C241" s="7" t="n">
        <v>0</v>
      </c>
      <c r="D241" s="10" t="n">
        <f aca="false">IF(C241&gt;0,B241/C241,0)</f>
        <v>0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8</v>
      </c>
      <c r="C242" s="7" t="n">
        <v>0</v>
      </c>
      <c r="D242" s="10" t="n">
        <f aca="false">IF(C242&gt;0,B242/C242,0)</f>
        <v>0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908</v>
      </c>
      <c r="C243" s="7" t="n">
        <v>0</v>
      </c>
      <c r="D243" s="10" t="n">
        <f aca="false">IF(C243&gt;0,B243/C243,0)</f>
        <v>0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088</v>
      </c>
      <c r="C244" s="7" t="n">
        <v>0</v>
      </c>
      <c r="D244" s="10" t="n">
        <f aca="false">IF(C244&gt;0,B244/C244,0)</f>
        <v>0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896</v>
      </c>
      <c r="C245" s="7" t="n">
        <v>0</v>
      </c>
      <c r="D245" s="10" t="n">
        <f aca="false">IF(C245&gt;0,B245/C245,0)</f>
        <v>0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26</v>
      </c>
      <c r="C246" s="7" t="n">
        <v>0</v>
      </c>
      <c r="D246" s="10" t="n">
        <f aca="false">IF(C246&gt;0,B246/C246,0)</f>
        <v>0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644</v>
      </c>
      <c r="C247" s="7" t="n">
        <v>0</v>
      </c>
      <c r="D247" s="10" t="n">
        <f aca="false">IF(C247&gt;0,B247/C247,0)</f>
        <v>0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644</v>
      </c>
      <c r="C248" s="7" t="n">
        <v>0</v>
      </c>
      <c r="D248" s="10" t="n">
        <f aca="false">IF(C248&gt;0,B248/C248,0)</f>
        <v>0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668</v>
      </c>
      <c r="C249" s="7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38</v>
      </c>
      <c r="C250" s="7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26</v>
      </c>
      <c r="C251" s="7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14</v>
      </c>
      <c r="C252" s="7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308</v>
      </c>
      <c r="C253" s="7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416</v>
      </c>
      <c r="C254" s="7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1764</v>
      </c>
      <c r="C255" s="7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512</v>
      </c>
      <c r="C256" s="7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944</v>
      </c>
      <c r="C257" s="7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236</v>
      </c>
      <c r="C258" s="7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096</v>
      </c>
      <c r="C259" s="7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888</v>
      </c>
      <c r="C260" s="7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704</v>
      </c>
      <c r="C261" s="7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884</v>
      </c>
      <c r="C262" s="7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5</v>
      </c>
      <c r="C263" s="7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52</v>
      </c>
      <c r="C264" s="7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9</v>
      </c>
      <c r="C265" s="7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0948</v>
      </c>
      <c r="C266" s="7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684</v>
      </c>
      <c r="C267" s="7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08</v>
      </c>
      <c r="C268" s="7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344</v>
      </c>
      <c r="C269" s="7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164</v>
      </c>
      <c r="C270" s="7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996</v>
      </c>
      <c r="C271" s="7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356</v>
      </c>
      <c r="C272" s="7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492</v>
      </c>
      <c r="C273" s="7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32</v>
      </c>
      <c r="C274" s="7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936</v>
      </c>
      <c r="C275" s="7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344</v>
      </c>
      <c r="C276" s="7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98</v>
      </c>
      <c r="C277" s="7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92</v>
      </c>
      <c r="C278" s="7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508</v>
      </c>
      <c r="C279" s="7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936</v>
      </c>
      <c r="C280" s="7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912</v>
      </c>
      <c r="C281" s="7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972</v>
      </c>
      <c r="C282" s="7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44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104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16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42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588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63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67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67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732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70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756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276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58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408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72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43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45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55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45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75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12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9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6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552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7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9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5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804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4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52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69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67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3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55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104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128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55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116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5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2">
    <mergeCell ref="A1:C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7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572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2172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204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696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14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716</v>
      </c>
      <c r="C104" s="7" t="n">
        <v>0.1548</v>
      </c>
      <c r="D104" s="10" t="n">
        <f aca="false">IF(C104&gt;0,B104/C104,0)</f>
        <v>1.10852713178295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536</v>
      </c>
      <c r="C105" s="7" t="n">
        <v>0.1344</v>
      </c>
      <c r="D105" s="10" t="n">
        <f aca="false">IF(C105&gt;0,B105/C105,0)</f>
        <v>1.14285714285714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74</v>
      </c>
      <c r="C106" s="7" t="n">
        <v>0.2304</v>
      </c>
      <c r="D106" s="10" t="n">
        <f aca="false">IF(C106&gt;0,B106/C106,0)</f>
        <v>0.755208333333333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056</v>
      </c>
      <c r="C107" s="7" t="n">
        <v>0.114</v>
      </c>
      <c r="D107" s="10" t="n">
        <f aca="false">IF(C107&gt;0,B107/C107,0)</f>
        <v>0.926315789473684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5</v>
      </c>
      <c r="C108" s="7" t="n">
        <v>0.1476</v>
      </c>
      <c r="D108" s="10" t="n">
        <f aca="false">IF(C108&gt;0,B108/C108,0)</f>
        <v>1.01626016260163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548</v>
      </c>
      <c r="C109" s="7" t="n">
        <v>0.1812</v>
      </c>
      <c r="D109" s="10" t="n">
        <f aca="false">IF(C109&gt;0,B109/C109,0)</f>
        <v>0.854304635761589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112</v>
      </c>
      <c r="C110" s="7" t="n">
        <v>0.2628</v>
      </c>
      <c r="D110" s="10" t="n">
        <f aca="false">IF(C110&gt;0,B110/C110,0)</f>
        <v>0.80365296803653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208</v>
      </c>
      <c r="C111" s="7" t="n">
        <v>0.294</v>
      </c>
      <c r="D111" s="10" t="n">
        <f aca="false">IF(C111&gt;0,B111/C111,0)</f>
        <v>0.751020408163265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352</v>
      </c>
      <c r="C112" s="7" t="n">
        <v>0.2736</v>
      </c>
      <c r="D112" s="10" t="n">
        <f aca="false">IF(C112&gt;0,B112/C112,0)</f>
        <v>0.859649122807017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34</v>
      </c>
      <c r="C113" s="7" t="n">
        <v>0.2436</v>
      </c>
      <c r="D113" s="10" t="n">
        <f aca="false">IF(C113&gt;0,B113/C113,0)</f>
        <v>0.960591133004926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956</v>
      </c>
      <c r="C114" s="7" t="n">
        <v>0.2112</v>
      </c>
      <c r="D114" s="10" t="n">
        <f aca="false">IF(C114&gt;0,B114/C114,0)</f>
        <v>0.926136363636364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752</v>
      </c>
      <c r="C115" s="7" t="n">
        <v>0.1944</v>
      </c>
      <c r="D115" s="10" t="n">
        <f aca="false">IF(C115&gt;0,B115/C115,0)</f>
        <v>0.901234567901235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1332</v>
      </c>
      <c r="C116" s="7" t="n">
        <v>0.1752</v>
      </c>
      <c r="D116" s="10" t="n">
        <f aca="false">IF(C116&gt;0,B116/C116,0)</f>
        <v>0.76027397260274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248</v>
      </c>
      <c r="C117" s="7" t="n">
        <v>0.1176</v>
      </c>
      <c r="D117" s="10" t="n">
        <f aca="false">IF(C117&gt;0,B117/C117,0)</f>
        <v>1.06122448979592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812</v>
      </c>
      <c r="C118" s="7" t="n">
        <v>0.1968</v>
      </c>
      <c r="D118" s="10" t="n">
        <f aca="false">IF(C118&gt;0,B118/C118,0)</f>
        <v>0.920731707317073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944</v>
      </c>
      <c r="C119" s="7" t="n">
        <v>0.21</v>
      </c>
      <c r="D119" s="10" t="n">
        <f aca="false">IF(C119&gt;0,B119/C119,0)</f>
        <v>0.925714285714286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348</v>
      </c>
      <c r="C120" s="7" t="n">
        <v>0.0384</v>
      </c>
      <c r="D120" s="10" t="n">
        <f aca="false">IF(C120&gt;0,B120/C120,0)</f>
        <v>0.90625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528</v>
      </c>
      <c r="C121" s="7" t="n">
        <v>0.0504</v>
      </c>
      <c r="D121" s="10" t="n">
        <f aca="false">IF(C121&gt;0,B121/C121,0)</f>
        <v>1.04761904761905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62</v>
      </c>
      <c r="C122" s="7" t="n">
        <v>0.1836</v>
      </c>
      <c r="D122" s="10" t="n">
        <f aca="false">IF(C122&gt;0,B122/C122,0)</f>
        <v>0.882352941176471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516</v>
      </c>
      <c r="C123" s="7" t="n">
        <v>0.0312</v>
      </c>
      <c r="D123" s="10" t="n">
        <f aca="false">IF(C123&gt;0,B123/C123,0)</f>
        <v>1.65384615384615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72</v>
      </c>
      <c r="C124" s="7" t="n">
        <v>0.078</v>
      </c>
      <c r="D124" s="10" t="n">
        <f aca="false">IF(C124&gt;0,B124/C124,0)</f>
        <v>0.923076923076923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296</v>
      </c>
      <c r="C125" s="7" t="n">
        <v>0.1332</v>
      </c>
      <c r="D125" s="10" t="n">
        <f aca="false">IF(C125&gt;0,B125/C125,0)</f>
        <v>0.972972972972973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932</v>
      </c>
      <c r="C126" s="7" t="n">
        <v>0.2388</v>
      </c>
      <c r="D126" s="10" t="n">
        <f aca="false">IF(C126&gt;0,B126/C126,0)</f>
        <v>0.809045226130653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2028</v>
      </c>
      <c r="C127" s="7" t="n">
        <v>0.2532</v>
      </c>
      <c r="D127" s="10" t="n">
        <f aca="false">IF(C127&gt;0,B127/C127,0)</f>
        <v>0.800947867298578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88</v>
      </c>
      <c r="C128" s="7" t="n">
        <v>0.3468</v>
      </c>
      <c r="D128" s="10" t="n">
        <f aca="false">IF(C128&gt;0,B128/C128,0)</f>
        <v>0.830449826989619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82</v>
      </c>
      <c r="C129" s="7" t="n">
        <v>0.3732</v>
      </c>
      <c r="D129" s="10" t="n">
        <f aca="false">IF(C129&gt;0,B129/C129,0)</f>
        <v>0.755627009646302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932</v>
      </c>
      <c r="C130" s="7" t="n">
        <v>0.2916</v>
      </c>
      <c r="D130" s="10" t="n">
        <f aca="false">IF(C130&gt;0,B130/C130,0)</f>
        <v>0.662551440329218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352</v>
      </c>
      <c r="C131" s="7" t="n">
        <v>0.3156</v>
      </c>
      <c r="D131" s="10" t="n">
        <f aca="false">IF(C131&gt;0,B131/C131,0)</f>
        <v>0.745247148288973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756</v>
      </c>
      <c r="C132" s="7" t="n">
        <v>0.5004</v>
      </c>
      <c r="D132" s="10" t="n">
        <f aca="false">IF(C132&gt;0,B132/C132,0)</f>
        <v>0.750599520383693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3876</v>
      </c>
      <c r="C133" s="7" t="n">
        <v>0.4164</v>
      </c>
      <c r="D133" s="10" t="n">
        <f aca="false">IF(C133&gt;0,B133/C133,0)</f>
        <v>0.930835734870317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46</v>
      </c>
      <c r="C134" s="7" t="n">
        <v>0.2808</v>
      </c>
      <c r="D134" s="10" t="n">
        <f aca="false">IF(C134&gt;0,B134/C134,0)</f>
        <v>0.876068376068376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896</v>
      </c>
      <c r="C135" s="7" t="n">
        <v>0.2436</v>
      </c>
      <c r="D135" s="10" t="n">
        <f aca="false">IF(C135&gt;0,B135/C135,0)</f>
        <v>0.778325123152709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764</v>
      </c>
      <c r="C136" s="7" t="n">
        <v>0.1776</v>
      </c>
      <c r="D136" s="10" t="n">
        <f aca="false">IF(C136&gt;0,B136/C136,0)</f>
        <v>0.993243243243243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8</v>
      </c>
      <c r="C137" s="7" t="n">
        <v>0.1932</v>
      </c>
      <c r="D137" s="10" t="n">
        <f aca="false">IF(C137&gt;0,B137/C137,0)</f>
        <v>0.93167701863354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52</v>
      </c>
      <c r="C138" s="7" t="n">
        <v>0.3036</v>
      </c>
      <c r="D138" s="10" t="n">
        <f aca="false">IF(C138&gt;0,B138/C138,0)</f>
        <v>0.8300395256917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904</v>
      </c>
      <c r="C139" s="7" t="n">
        <v>0.3648</v>
      </c>
      <c r="D139" s="10" t="n">
        <f aca="false">IF(C139&gt;0,B139/C139,0)</f>
        <v>0.796052631578947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896</v>
      </c>
      <c r="C140" s="7" t="n">
        <v>0.2544</v>
      </c>
      <c r="D140" s="10" t="n">
        <f aca="false">IF(C140&gt;0,B140/C140,0)</f>
        <v>0.745283018867925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246</v>
      </c>
      <c r="C141" s="7" t="n">
        <v>0.3312</v>
      </c>
      <c r="D141" s="10" t="n">
        <f aca="false">IF(C141&gt;0,B141/C141,0)</f>
        <v>0.742753623188406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808</v>
      </c>
      <c r="C142" s="7" t="n">
        <v>0.4068</v>
      </c>
      <c r="D142" s="10" t="n">
        <f aca="false">IF(C142&gt;0,B142/C142,0)</f>
        <v>0.690265486725664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3396</v>
      </c>
      <c r="C143" s="7" t="n">
        <v>0.5112</v>
      </c>
      <c r="D143" s="10" t="n">
        <f aca="false">IF(C143&gt;0,B143/C143,0)</f>
        <v>0.664319248826291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2304</v>
      </c>
      <c r="C144" s="7" t="n">
        <v>0.3312</v>
      </c>
      <c r="D144" s="10" t="n">
        <f aca="false">IF(C144&gt;0,B144/C144,0)</f>
        <v>0.695652173913044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748</v>
      </c>
      <c r="C145" s="7" t="n">
        <v>0.3384</v>
      </c>
      <c r="D145" s="10" t="n">
        <f aca="false">IF(C145&gt;0,B145/C145,0)</f>
        <v>0.812056737588653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844</v>
      </c>
      <c r="C146" s="7" t="n">
        <v>0.3684</v>
      </c>
      <c r="D146" s="10" t="n">
        <f aca="false">IF(C146&gt;0,B146/C146,0)</f>
        <v>0.771986970684039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948</v>
      </c>
      <c r="C147" s="7" t="n">
        <v>0.1584</v>
      </c>
      <c r="D147" s="10" t="n">
        <f aca="false">IF(C147&gt;0,B147/C147,0)</f>
        <v>0.598484848484848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26</v>
      </c>
      <c r="C148" s="7" t="n">
        <v>0.1872</v>
      </c>
      <c r="D148" s="10" t="n">
        <f aca="false">IF(C148&gt;0,B148/C148,0)</f>
        <v>0.673076923076923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464</v>
      </c>
      <c r="C149" s="7" t="n">
        <v>0.2136</v>
      </c>
      <c r="D149" s="10" t="n">
        <f aca="false">IF(C149&gt;0,B149/C149,0)</f>
        <v>0.685393258426966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932</v>
      </c>
      <c r="C150" s="7" t="n">
        <v>0.2796</v>
      </c>
      <c r="D150" s="10" t="n">
        <f aca="false">IF(C150&gt;0,B150/C150,0)</f>
        <v>0.690987124463519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36</v>
      </c>
      <c r="C151" s="7" t="n">
        <v>0.0576</v>
      </c>
      <c r="D151" s="10" t="n">
        <f aca="false">IF(C151&gt;0,B151/C151,0)</f>
        <v>0.625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324</v>
      </c>
      <c r="C152" s="7" t="n">
        <v>0.0696</v>
      </c>
      <c r="D152" s="10" t="n">
        <f aca="false">IF(C152&gt;0,B152/C152,0)</f>
        <v>0.46551724137931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188</v>
      </c>
      <c r="C153" s="7" t="n">
        <v>0.1584</v>
      </c>
      <c r="D153" s="10" t="n">
        <f aca="false">IF(C153&gt;0,B153/C153,0)</f>
        <v>0.75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692</v>
      </c>
      <c r="C154" s="7" t="n">
        <v>0.2316</v>
      </c>
      <c r="D154" s="10" t="n">
        <f aca="false">IF(C154&gt;0,B154/C154,0)</f>
        <v>0.730569948186528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296</v>
      </c>
      <c r="C155" s="7" t="n">
        <v>0.1992</v>
      </c>
      <c r="D155" s="10" t="n">
        <f aca="false">IF(C155&gt;0,B155/C155,0)</f>
        <v>0.650602409638554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078</v>
      </c>
      <c r="C156" s="7" t="n">
        <v>0.1152</v>
      </c>
      <c r="D156" s="10" t="n">
        <f aca="false">IF(C156&gt;0,B156/C156,0)</f>
        <v>0.677083333333333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356</v>
      </c>
      <c r="C157" s="7" t="n">
        <v>0.252</v>
      </c>
      <c r="D157" s="10" t="n">
        <f aca="false">IF(C157&gt;0,B157/C157,0)</f>
        <v>0.538095238095238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548</v>
      </c>
      <c r="C158" s="7" t="n">
        <v>0.2904</v>
      </c>
      <c r="D158" s="10" t="n">
        <f aca="false">IF(C158&gt;0,B158/C158,0)</f>
        <v>0.533057851239669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424</v>
      </c>
      <c r="C159" s="7" t="n">
        <v>0.4524</v>
      </c>
      <c r="D159" s="10" t="n">
        <f aca="false">IF(C159&gt;0,B159/C159,0)</f>
        <v>0.535809018567639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016</v>
      </c>
      <c r="C160" s="7" t="n">
        <v>0.3564</v>
      </c>
      <c r="D160" s="10" t="n">
        <f aca="false">IF(C160&gt;0,B160/C160,0)</f>
        <v>0.565656565656566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004</v>
      </c>
      <c r="C161" s="7" t="n">
        <v>0.3648</v>
      </c>
      <c r="D161" s="10" t="n">
        <f aca="false">IF(C161&gt;0,B161/C161,0)</f>
        <v>0.549342105263158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328</v>
      </c>
      <c r="C162" s="7" t="n">
        <v>0.4068</v>
      </c>
      <c r="D162" s="10" t="n">
        <f aca="false">IF(C162&gt;0,B162/C162,0)</f>
        <v>0.572271386430679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09</v>
      </c>
      <c r="C163" s="7" t="n">
        <v>0.1728</v>
      </c>
      <c r="D163" s="10" t="n">
        <f aca="false">IF(C163&gt;0,B163/C163,0)</f>
        <v>0.520833333333333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32</v>
      </c>
      <c r="C164" s="7" t="n">
        <v>0.234</v>
      </c>
      <c r="D164" s="10" t="n">
        <f aca="false">IF(C164&gt;0,B164/C164,0)</f>
        <v>0.564102564102564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0864</v>
      </c>
      <c r="C165" s="7" t="n">
        <v>0.1512</v>
      </c>
      <c r="D165" s="10" t="n">
        <f aca="false">IF(C165&gt;0,B165/C165,0)</f>
        <v>0.571428571428572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62</v>
      </c>
      <c r="C166" s="7" t="n">
        <v>0.306</v>
      </c>
      <c r="D166" s="10" t="n">
        <f aca="false">IF(C166&gt;0,B166/C166,0)</f>
        <v>0.529411764705882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44</v>
      </c>
      <c r="C167" s="7" t="n">
        <v>0.276</v>
      </c>
      <c r="D167" s="10" t="n">
        <f aca="false">IF(C167&gt;0,B167/C167,0)</f>
        <v>0.521739130434783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88</v>
      </c>
      <c r="C168" s="7" t="n">
        <v>0.318</v>
      </c>
      <c r="D168" s="10" t="n">
        <f aca="false">IF(C168&gt;0,B168/C168,0)</f>
        <v>0.467924528301887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728</v>
      </c>
      <c r="C169" s="7" t="n">
        <v>0.3492</v>
      </c>
      <c r="D169" s="10" t="n">
        <f aca="false">IF(C169&gt;0,B169/C169,0)</f>
        <v>0.494845360824742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1608</v>
      </c>
      <c r="C170" s="7" t="n">
        <v>0.3816</v>
      </c>
      <c r="D170" s="10" t="n">
        <f aca="false">IF(C170&gt;0,B170/C170,0)</f>
        <v>0.421383647798742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1824</v>
      </c>
      <c r="C171" s="7" t="n">
        <v>0.426</v>
      </c>
      <c r="D171" s="10" t="n">
        <f aca="false">IF(C171&gt;0,B171/C171,0)</f>
        <v>0.428169014084507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1692</v>
      </c>
      <c r="C172" s="7" t="n">
        <v>0.4404</v>
      </c>
      <c r="D172" s="10" t="n">
        <f aca="false">IF(C172&gt;0,B172/C172,0)</f>
        <v>0.384196185286104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1812</v>
      </c>
      <c r="C173" s="7" t="n">
        <v>0.396</v>
      </c>
      <c r="D173" s="10" t="n">
        <f aca="false">IF(C173&gt;0,B173/C173,0)</f>
        <v>0.457575757575758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1884</v>
      </c>
      <c r="C174" s="7" t="n">
        <v>0.4008</v>
      </c>
      <c r="D174" s="10" t="n">
        <f aca="false">IF(C174&gt;0,B174/C174,0)</f>
        <v>0.470059880239521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304</v>
      </c>
      <c r="C175" s="7" t="n">
        <v>0.3984</v>
      </c>
      <c r="D175" s="10" t="n">
        <f aca="false">IF(C175&gt;0,B175/C175,0)</f>
        <v>0.578313253012048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352</v>
      </c>
      <c r="C176" s="7" t="n">
        <v>0.39</v>
      </c>
      <c r="D176" s="10" t="n">
        <f aca="false">IF(C176&gt;0,B176/C176,0)</f>
        <v>0.603076923076923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088</v>
      </c>
      <c r="C177" s="7" t="n">
        <v>0.342</v>
      </c>
      <c r="D177" s="10" t="n">
        <f aca="false">IF(C177&gt;0,B177/C177,0)</f>
        <v>0.610526315789474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92</v>
      </c>
      <c r="C178" s="7" t="n">
        <v>0.2652</v>
      </c>
      <c r="D178" s="10" t="n">
        <f aca="false">IF(C178&gt;0,B178/C178,0)</f>
        <v>0.723981900452489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616</v>
      </c>
      <c r="C179" s="7" t="n">
        <v>0.1236</v>
      </c>
      <c r="D179" s="10" t="n">
        <f aca="false">IF(C179&gt;0,B179/C179,0)</f>
        <v>2.11650485436893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412</v>
      </c>
      <c r="C180" s="7" t="n">
        <v>0.1128</v>
      </c>
      <c r="D180" s="10" t="n">
        <f aca="false">IF(C180&gt;0,B180/C180,0)</f>
        <v>2.13829787234043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58</v>
      </c>
      <c r="C181" s="7" t="n">
        <v>0.1152</v>
      </c>
      <c r="D181" s="10" t="n">
        <f aca="false">IF(C181&gt;0,B181/C181,0)</f>
        <v>2.23958333333333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772</v>
      </c>
      <c r="C182" s="7" t="n">
        <v>0.1332</v>
      </c>
      <c r="D182" s="10" t="n">
        <f aca="false">IF(C182&gt;0,B182/C182,0)</f>
        <v>2.08108108108108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928</v>
      </c>
      <c r="C183" s="7" t="n">
        <v>0.1344</v>
      </c>
      <c r="D183" s="10" t="n">
        <f aca="false">IF(C183&gt;0,B183/C183,0)</f>
        <v>2.17857142857143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424</v>
      </c>
      <c r="C184" s="7" t="n">
        <v>0.1056</v>
      </c>
      <c r="D184" s="10" t="n">
        <f aca="false">IF(C184&gt;0,B184/C184,0)</f>
        <v>2.29545454545455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3216</v>
      </c>
      <c r="C185" s="7" t="n">
        <v>0.132</v>
      </c>
      <c r="D185" s="10" t="n">
        <f aca="false">IF(C185&gt;0,B185/C185,0)</f>
        <v>2.43636363636364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952</v>
      </c>
      <c r="C186" s="7" t="n">
        <v>0.1296</v>
      </c>
      <c r="D186" s="10" t="n">
        <f aca="false">IF(C186&gt;0,B186/C186,0)</f>
        <v>2.27777777777778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856</v>
      </c>
      <c r="C187" s="7" t="n">
        <v>0.1128</v>
      </c>
      <c r="D187" s="10" t="n">
        <f aca="false">IF(C187&gt;0,B187/C187,0)</f>
        <v>2.53191489361702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472</v>
      </c>
      <c r="C188" s="7" t="n">
        <v>0.1032</v>
      </c>
      <c r="D188" s="10" t="n">
        <f aca="false">IF(C188&gt;0,B188/C188,0)</f>
        <v>2.3953488372093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304</v>
      </c>
      <c r="C189" s="7" t="n">
        <v>0.1056</v>
      </c>
      <c r="D189" s="10" t="n">
        <f aca="false">IF(C189&gt;0,B189/C189,0)</f>
        <v>2.18181818181818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58</v>
      </c>
      <c r="C190" s="7" t="n">
        <v>0.1236</v>
      </c>
      <c r="D190" s="10" t="n">
        <f aca="false">IF(C190&gt;0,B190/C190,0)</f>
        <v>2.0873786407767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352</v>
      </c>
      <c r="C191" s="7" t="n">
        <v>0.1248</v>
      </c>
      <c r="D191" s="10" t="n">
        <f aca="false">IF(C191&gt;0,B191/C191,0)</f>
        <v>1.88461538461538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808</v>
      </c>
      <c r="C192" s="7" t="n">
        <v>0.1812</v>
      </c>
      <c r="D192" s="10" t="n">
        <f aca="false">IF(C192&gt;0,B192/C192,0)</f>
        <v>1.54966887417219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64</v>
      </c>
      <c r="C193" s="7" t="n">
        <v>0.192</v>
      </c>
      <c r="D193" s="10" t="n">
        <f aca="false">IF(C193&gt;0,B193/C193,0)</f>
        <v>1.375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544</v>
      </c>
      <c r="C194" s="7" t="n">
        <v>0.1668</v>
      </c>
      <c r="D194" s="10" t="n">
        <f aca="false">IF(C194&gt;0,B194/C194,0)</f>
        <v>1.52517985611511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34</v>
      </c>
      <c r="C195" s="7" t="n">
        <v>0.144</v>
      </c>
      <c r="D195" s="10" t="n">
        <f aca="false">IF(C195&gt;0,B195/C195,0)</f>
        <v>1.625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98</v>
      </c>
      <c r="C196" s="7" t="n">
        <v>0.1452</v>
      </c>
      <c r="D196" s="10" t="n">
        <f aca="false">IF(C196&gt;0,B196/C196,0)</f>
        <v>1.36363636363636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088</v>
      </c>
      <c r="C197" s="7" t="n">
        <v>0.1752</v>
      </c>
      <c r="D197" s="10" t="n">
        <f aca="false">IF(C197&gt;0,B197/C197,0)</f>
        <v>1.19178082191781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716</v>
      </c>
      <c r="C198" s="7" t="n">
        <v>0.1512</v>
      </c>
      <c r="D198" s="10" t="n">
        <f aca="false">IF(C198&gt;0,B198/C198,0)</f>
        <v>1.13492063492063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1956</v>
      </c>
      <c r="C199" s="7" t="n">
        <v>0.2076</v>
      </c>
      <c r="D199" s="10" t="n">
        <f aca="false">IF(C199&gt;0,B199/C199,0)</f>
        <v>0.942196531791907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244</v>
      </c>
      <c r="C200" s="7" t="n">
        <v>0.2328</v>
      </c>
      <c r="D200" s="10" t="n">
        <f aca="false">IF(C200&gt;0,B200/C200,0)</f>
        <v>0.963917525773196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128</v>
      </c>
      <c r="C201" s="7" t="n">
        <v>0.1764</v>
      </c>
      <c r="D201" s="10" t="n">
        <f aca="false">IF(C201&gt;0,B201/C201,0)</f>
        <v>0.639455782312925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144</v>
      </c>
      <c r="C202" s="7" t="n">
        <v>0.2484</v>
      </c>
      <c r="D202" s="10" t="n">
        <f aca="false">IF(C202&gt;0,B202/C202,0)</f>
        <v>0.579710144927536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1392</v>
      </c>
      <c r="C203" s="7" t="n">
        <v>0.2532</v>
      </c>
      <c r="D203" s="10" t="n">
        <f aca="false">IF(C203&gt;0,B203/C203,0)</f>
        <v>0.549763033175356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1392</v>
      </c>
      <c r="C204" s="7" t="n">
        <v>0.2652</v>
      </c>
      <c r="D204" s="10" t="n">
        <f aca="false">IF(C204&gt;0,B204/C204,0)</f>
        <v>0.524886877828054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1464</v>
      </c>
      <c r="C205" s="7" t="n">
        <v>0.2976</v>
      </c>
      <c r="D205" s="10" t="n">
        <f aca="false">IF(C205&gt;0,B205/C205,0)</f>
        <v>0.491935483870968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162</v>
      </c>
      <c r="C206" s="7" t="n">
        <v>0.4128</v>
      </c>
      <c r="D206" s="10" t="n">
        <f aca="false">IF(C206&gt;0,B206/C206,0)</f>
        <v>0.392441860465116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12</v>
      </c>
      <c r="C207" s="7" t="n">
        <v>0.2772</v>
      </c>
      <c r="D207" s="10" t="n">
        <f aca="false">IF(C207&gt;0,B207/C207,0)</f>
        <v>0.432900432900433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1512</v>
      </c>
      <c r="C208" s="7" t="n">
        <v>0.306</v>
      </c>
      <c r="D208" s="10" t="n">
        <f aca="false">IF(C208&gt;0,B208/C208,0)</f>
        <v>0.494117647058824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552</v>
      </c>
      <c r="C209" s="7" t="n">
        <v>0.1392</v>
      </c>
      <c r="D209" s="10" t="n">
        <f aca="false">IF(C209&gt;0,B209/C209,0)</f>
        <v>0.396551724137931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08</v>
      </c>
      <c r="C210" s="7" t="n">
        <v>0.282</v>
      </c>
      <c r="D210" s="10" t="n">
        <f aca="false">IF(C210&gt;0,B210/C210,0)</f>
        <v>0.382978723404255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1488</v>
      </c>
      <c r="C211" s="7" t="n">
        <v>0.39</v>
      </c>
      <c r="D211" s="10" t="n">
        <f aca="false">IF(C211&gt;0,B211/C211,0)</f>
        <v>0.381538461538462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1692</v>
      </c>
      <c r="C212" s="7" t="n">
        <v>0.4236</v>
      </c>
      <c r="D212" s="10" t="n">
        <f aca="false">IF(C212&gt;0,B212/C212,0)</f>
        <v>0.39943342776204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1992</v>
      </c>
      <c r="C213" s="7" t="n">
        <v>0.4896</v>
      </c>
      <c r="D213" s="10" t="n">
        <f aca="false">IF(C213&gt;0,B213/C213,0)</f>
        <v>0.406862745098039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1908</v>
      </c>
      <c r="C214" s="7" t="n">
        <v>0.4224</v>
      </c>
      <c r="D214" s="10" t="n">
        <f aca="false">IF(C214&gt;0,B214/C214,0)</f>
        <v>0.451704545454545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1</v>
      </c>
      <c r="C215" s="7" t="n">
        <v>0.45</v>
      </c>
      <c r="D215" s="10" t="n">
        <f aca="false">IF(C215&gt;0,B215/C215,0)</f>
        <v>0.466666666666667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364</v>
      </c>
      <c r="C216" s="7" t="n">
        <v>0.4932</v>
      </c>
      <c r="D216" s="10" t="n">
        <f aca="false">IF(C216&gt;0,B216/C216,0)</f>
        <v>0.479318734793187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256</v>
      </c>
      <c r="C217" s="7" t="n">
        <v>0.4536</v>
      </c>
      <c r="D217" s="10" t="n">
        <f aca="false">IF(C217&gt;0,B217/C217,0)</f>
        <v>0.497354497354497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008</v>
      </c>
      <c r="C218" s="7" t="n">
        <v>0.2448</v>
      </c>
      <c r="D218" s="10" t="n">
        <f aca="false">IF(C218&gt;0,B218/C218,0)</f>
        <v>0.411764705882353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128</v>
      </c>
      <c r="C219" s="7" t="n">
        <v>0.2196</v>
      </c>
      <c r="D219" s="10" t="n">
        <f aca="false">IF(C219&gt;0,B219/C219,0)</f>
        <v>0.513661202185792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644</v>
      </c>
      <c r="C220" s="7" t="n">
        <v>0.3624</v>
      </c>
      <c r="D220" s="10" t="n">
        <f aca="false">IF(C220&gt;0,B220/C220,0)</f>
        <v>0.45364238410596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728</v>
      </c>
      <c r="C221" s="7" t="n">
        <v>0.3312</v>
      </c>
      <c r="D221" s="10" t="n">
        <f aca="false">IF(C221&gt;0,B221/C221,0)</f>
        <v>0.521739130434783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1884</v>
      </c>
      <c r="C222" s="7" t="n">
        <v>0.3492</v>
      </c>
      <c r="D222" s="10" t="n">
        <f aca="false">IF(C222&gt;0,B222/C222,0)</f>
        <v>0.539518900343643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028</v>
      </c>
      <c r="C223" s="7" t="n">
        <v>0.3708</v>
      </c>
      <c r="D223" s="10" t="n">
        <f aca="false">IF(C223&gt;0,B223/C223,0)</f>
        <v>0.546925566343042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484</v>
      </c>
      <c r="C224" s="7" t="n">
        <v>0.1176</v>
      </c>
      <c r="D224" s="10" t="n">
        <f aca="false">IF(C224&gt;0,B224/C224,0)</f>
        <v>2.11224489795918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62</v>
      </c>
      <c r="C225" s="7" t="n">
        <v>0.0876</v>
      </c>
      <c r="D225" s="10" t="n">
        <f aca="false">IF(C225&gt;0,B225/C225,0)</f>
        <v>1.84931506849315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648</v>
      </c>
      <c r="C226" s="7" t="n">
        <v>0.0396</v>
      </c>
      <c r="D226" s="10" t="n">
        <f aca="false">IF(C226&gt;0,B226/C226,0)</f>
        <v>1.63636363636364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6</v>
      </c>
      <c r="C227" s="7" t="n">
        <v>0.054</v>
      </c>
      <c r="D227" s="10" t="n">
        <f aca="false">IF(C227&gt;0,B227/C227,0)</f>
        <v>1.77777777777778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0792</v>
      </c>
      <c r="C228" s="7" t="n">
        <v>0.048</v>
      </c>
      <c r="D228" s="10" t="n">
        <f aca="false">IF(C228&gt;0,B228/C228,0)</f>
        <v>1.65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344</v>
      </c>
      <c r="C229" s="7" t="n">
        <v>0.0732</v>
      </c>
      <c r="D229" s="10" t="n">
        <f aca="false">IF(C229&gt;0,B229/C229,0)</f>
        <v>1.83606557377049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788</v>
      </c>
      <c r="C230" s="7" t="n">
        <v>0.0972</v>
      </c>
      <c r="D230" s="10" t="n">
        <f aca="false">IF(C230&gt;0,B230/C230,0)</f>
        <v>1.83950617283951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1</v>
      </c>
      <c r="C231" s="7" t="n">
        <v>0.0996</v>
      </c>
      <c r="D231" s="10" t="n">
        <f aca="false">IF(C231&gt;0,B231/C231,0)</f>
        <v>2.10843373493976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28</v>
      </c>
      <c r="C232" s="7" t="n">
        <v>0.0984</v>
      </c>
      <c r="D232" s="10" t="n">
        <f aca="false">IF(C232&gt;0,B232/C232,0)</f>
        <v>2.31707317073171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304</v>
      </c>
      <c r="C233" s="7" t="n">
        <v>0.0984</v>
      </c>
      <c r="D233" s="10" t="n">
        <f aca="false">IF(C233&gt;0,B233/C233,0)</f>
        <v>2.34146341463415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344</v>
      </c>
      <c r="C234" s="7" t="n">
        <v>0.0552</v>
      </c>
      <c r="D234" s="10" t="n">
        <f aca="false">IF(C234&gt;0,B234/C234,0)</f>
        <v>2.43478260869565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896</v>
      </c>
      <c r="C235" s="7" t="n">
        <v>0.0972</v>
      </c>
      <c r="D235" s="10" t="n">
        <f aca="false">IF(C235&gt;0,B235/C235,0)</f>
        <v>1.95061728395062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884</v>
      </c>
      <c r="C236" s="7" t="n">
        <v>0.0948</v>
      </c>
      <c r="D236" s="10" t="n">
        <f aca="false">IF(C236&gt;0,B236/C236,0)</f>
        <v>1.9873417721519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74</v>
      </c>
      <c r="C237" s="7" t="n">
        <v>0.096</v>
      </c>
      <c r="D237" s="10" t="n">
        <f aca="false">IF(C237&gt;0,B237/C237,0)</f>
        <v>1.8125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1</v>
      </c>
      <c r="C238" s="7" t="n">
        <v>0.1284</v>
      </c>
      <c r="D238" s="10" t="n">
        <f aca="false">IF(C238&gt;0,B238/C238,0)</f>
        <v>1.63551401869159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136</v>
      </c>
      <c r="C239" s="7" t="n">
        <v>0.1224</v>
      </c>
      <c r="D239" s="10" t="n">
        <f aca="false">IF(C239&gt;0,B239/C239,0)</f>
        <v>1.74509803921569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764</v>
      </c>
      <c r="C240" s="7" t="n">
        <v>0.1164</v>
      </c>
      <c r="D240" s="10" t="n">
        <f aca="false">IF(C240&gt;0,B240/C240,0)</f>
        <v>1.51546391752577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1872</v>
      </c>
      <c r="C241" s="7" t="n">
        <v>0.1296</v>
      </c>
      <c r="D241" s="10" t="n">
        <f aca="false">IF(C241&gt;0,B241/C241,0)</f>
        <v>1.44444444444444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464</v>
      </c>
      <c r="C242" s="7" t="n">
        <v>0.1392</v>
      </c>
      <c r="D242" s="10" t="n">
        <f aca="false">IF(C242&gt;0,B242/C242,0)</f>
        <v>1.05172413793103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548</v>
      </c>
      <c r="C243" s="7" t="n">
        <v>0.126</v>
      </c>
      <c r="D243" s="10" t="n">
        <f aca="false">IF(C243&gt;0,B243/C243,0)</f>
        <v>1.22857142857143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1812</v>
      </c>
      <c r="C244" s="7" t="n">
        <v>0.1476</v>
      </c>
      <c r="D244" s="10" t="n">
        <f aca="false">IF(C244&gt;0,B244/C244,0)</f>
        <v>1.22764227642276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028</v>
      </c>
      <c r="C245" s="7" t="n">
        <v>0.1788</v>
      </c>
      <c r="D245" s="10" t="n">
        <f aca="false">IF(C245&gt;0,B245/C245,0)</f>
        <v>1.13422818791946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452</v>
      </c>
      <c r="C246" s="7" t="n">
        <v>0.1692</v>
      </c>
      <c r="D246" s="10" t="n">
        <f aca="false">IF(C246&gt;0,B246/C246,0)</f>
        <v>0.858156028368794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716</v>
      </c>
      <c r="C247" s="7" t="n">
        <v>0.1668</v>
      </c>
      <c r="D247" s="10" t="n">
        <f aca="false">IF(C247&gt;0,B247/C247,0)</f>
        <v>1.02877697841727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872</v>
      </c>
      <c r="C248" s="7" t="n">
        <v>0.1968</v>
      </c>
      <c r="D248" s="10" t="n">
        <f aca="false">IF(C248&gt;0,B248/C248,0)</f>
        <v>0.951219512195122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836</v>
      </c>
      <c r="C249" s="7" t="n">
        <v>0.1908</v>
      </c>
      <c r="D249" s="10" t="n">
        <f aca="false">IF(C249&gt;0,B249/C249,0)</f>
        <v>0.962264150943396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8</v>
      </c>
      <c r="C250" s="7" t="n">
        <v>0.282</v>
      </c>
      <c r="D250" s="10" t="n">
        <f aca="false">IF(C250&gt;0,B250/C250,0)</f>
        <v>0.638297872340426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644</v>
      </c>
      <c r="C251" s="7" t="n">
        <v>0.234</v>
      </c>
      <c r="D251" s="10" t="n">
        <f aca="false">IF(C251&gt;0,B251/C251,0)</f>
        <v>0.702564102564103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32</v>
      </c>
      <c r="C252" s="7" t="n">
        <v>0.1812</v>
      </c>
      <c r="D252" s="10" t="n">
        <f aca="false">IF(C252&gt;0,B252/C252,0)</f>
        <v>0.728476821192053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908</v>
      </c>
      <c r="C253" s="7" t="n">
        <v>0.2844</v>
      </c>
      <c r="D253" s="10" t="n">
        <f aca="false">IF(C253&gt;0,B253/C253,0)</f>
        <v>0.670886075949367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088</v>
      </c>
      <c r="C254" s="7" t="n">
        <v>0.3792</v>
      </c>
      <c r="D254" s="10" t="n">
        <f aca="false">IF(C254&gt;0,B254/C254,0)</f>
        <v>0.550632911392405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256</v>
      </c>
      <c r="C255" s="7" t="n">
        <v>0.4332</v>
      </c>
      <c r="D255" s="10" t="n">
        <f aca="false">IF(C255&gt;0,B255/C255,0)</f>
        <v>0.520775623268698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124</v>
      </c>
      <c r="C256" s="7" t="n">
        <v>0.4068</v>
      </c>
      <c r="D256" s="10" t="n">
        <f aca="false">IF(C256&gt;0,B256/C256,0)</f>
        <v>0.52212389380531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1968</v>
      </c>
      <c r="C257" s="7" t="n">
        <v>0.39</v>
      </c>
      <c r="D257" s="10" t="n">
        <f aca="false">IF(C257&gt;0,B257/C257,0)</f>
        <v>0.50461538461538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836</v>
      </c>
      <c r="C258" s="7" t="n">
        <v>0.3636</v>
      </c>
      <c r="D258" s="10" t="n">
        <f aca="false">IF(C258&gt;0,B258/C258,0)</f>
        <v>0.504950495049505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2</v>
      </c>
      <c r="C259" s="7" t="n">
        <v>0.2364</v>
      </c>
      <c r="D259" s="10" t="n">
        <f aca="false">IF(C259&gt;0,B259/C259,0)</f>
        <v>0.50761421319797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984</v>
      </c>
      <c r="C260" s="7" t="n">
        <v>0.1836</v>
      </c>
      <c r="D260" s="10" t="n">
        <f aca="false">IF(C260&gt;0,B260/C260,0)</f>
        <v>0.535947712418301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848</v>
      </c>
      <c r="C261" s="7" t="n">
        <v>0.3672</v>
      </c>
      <c r="D261" s="10" t="n">
        <f aca="false">IF(C261&gt;0,B261/C261,0)</f>
        <v>0.503267973856209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536</v>
      </c>
      <c r="C262" s="7" t="n">
        <v>0.3528</v>
      </c>
      <c r="D262" s="10" t="n">
        <f aca="false">IF(C262&gt;0,B262/C262,0)</f>
        <v>0.435374149659864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368</v>
      </c>
      <c r="C263" s="7" t="n">
        <v>0.3192</v>
      </c>
      <c r="D263" s="10" t="n">
        <f aca="false">IF(C263&gt;0,B263/C263,0)</f>
        <v>0.428571428571429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4</v>
      </c>
      <c r="C264" s="7" t="n">
        <v>0.1884</v>
      </c>
      <c r="D264" s="10" t="n">
        <f aca="false">IF(C264&gt;0,B264/C264,0)</f>
        <v>0.445859872611465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68</v>
      </c>
      <c r="C265" s="7" t="n">
        <v>0.2244</v>
      </c>
      <c r="D265" s="10" t="n">
        <f aca="false">IF(C265&gt;0,B265/C265,0)</f>
        <v>0.475935828877005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512</v>
      </c>
      <c r="C266" s="7" t="n">
        <v>0.2844</v>
      </c>
      <c r="D266" s="10" t="n">
        <f aca="false">IF(C266&gt;0,B266/C266,0)</f>
        <v>0.531645569620253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9</v>
      </c>
      <c r="C267" s="7" t="n">
        <v>0.2568</v>
      </c>
      <c r="D267" s="10" t="n">
        <f aca="false">IF(C267&gt;0,B267/C267,0)</f>
        <v>0.350467289719626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164</v>
      </c>
      <c r="C268" s="7" t="n">
        <v>0.306</v>
      </c>
      <c r="D268" s="10" t="n">
        <f aca="false">IF(C268&gt;0,B268/C268,0)</f>
        <v>0.380392156862745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248</v>
      </c>
      <c r="C269" s="7" t="n">
        <v>0.108</v>
      </c>
      <c r="D269" s="10" t="n">
        <f aca="false">IF(C269&gt;0,B269/C269,0)</f>
        <v>1.15555555555556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188</v>
      </c>
      <c r="C270" s="7" t="n">
        <v>0.102</v>
      </c>
      <c r="D270" s="10" t="n">
        <f aca="false">IF(C270&gt;0,B270/C270,0)</f>
        <v>1.16470588235294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828</v>
      </c>
      <c r="C271" s="7" t="n">
        <v>0.0744</v>
      </c>
      <c r="D271" s="10" t="n">
        <f aca="false">IF(C271&gt;0,B271/C271,0)</f>
        <v>1.11290322580645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404</v>
      </c>
      <c r="C272" s="7" t="n">
        <v>0.1164</v>
      </c>
      <c r="D272" s="10" t="n">
        <f aca="false">IF(C272&gt;0,B272/C272,0)</f>
        <v>1.20618556701031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64</v>
      </c>
      <c r="C273" s="7" t="n">
        <v>0.0696</v>
      </c>
      <c r="D273" s="10" t="n">
        <f aca="false">IF(C273&gt;0,B273/C273,0)</f>
        <v>0.810344827586207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44</v>
      </c>
      <c r="C274" s="7" t="n">
        <v>0.0864</v>
      </c>
      <c r="D274" s="10" t="n">
        <f aca="false">IF(C274&gt;0,B274/C274,0)</f>
        <v>0.861111111111111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708</v>
      </c>
      <c r="C275" s="7" t="n">
        <v>0.072</v>
      </c>
      <c r="D275" s="10" t="n">
        <f aca="false">IF(C275&gt;0,B275/C275,0)</f>
        <v>0.983333333333333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924</v>
      </c>
      <c r="C276" s="7" t="n">
        <v>0.1044</v>
      </c>
      <c r="D276" s="10" t="n">
        <f aca="false">IF(C276&gt;0,B276/C276,0)</f>
        <v>0.885057471264368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368</v>
      </c>
      <c r="C277" s="7" t="n">
        <v>0.1752</v>
      </c>
      <c r="D277" s="10" t="n">
        <f aca="false">IF(C277&gt;0,B277/C277,0)</f>
        <v>0.780821917808219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248</v>
      </c>
      <c r="C278" s="7" t="n">
        <v>0.174</v>
      </c>
      <c r="D278" s="10" t="n">
        <f aca="false">IF(C278&gt;0,B278/C278,0)</f>
        <v>0.717241379310345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1392</v>
      </c>
      <c r="C279" s="7" t="n">
        <v>0.1632</v>
      </c>
      <c r="D279" s="10" t="n">
        <f aca="false">IF(C279&gt;0,B279/C279,0)</f>
        <v>0.852941176470588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648</v>
      </c>
      <c r="C280" s="7" t="n">
        <v>0.108</v>
      </c>
      <c r="D280" s="10" t="n">
        <f aca="false">IF(C280&gt;0,B280/C280,0)</f>
        <v>0.6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396</v>
      </c>
      <c r="C281" s="7" t="n">
        <v>0.0612</v>
      </c>
      <c r="D281" s="10" t="n">
        <f aca="false">IF(C281&gt;0,B281/C281,0)</f>
        <v>0.647058823529412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624</v>
      </c>
      <c r="C282" s="7" t="n">
        <v>0.0924</v>
      </c>
      <c r="D282" s="10" t="n">
        <f aca="false">IF(C282&gt;0,B282/C282,0)</f>
        <v>0.675324675324675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792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54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84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204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576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56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744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2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828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94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212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648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82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648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1116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52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80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828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828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912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18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24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69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52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744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75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88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84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43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4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408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516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24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4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7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63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31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4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32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168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7" t="n">
        <v>0</v>
      </c>
      <c r="C353" s="7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7" t="n">
        <v>0</v>
      </c>
      <c r="C354" s="7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7" t="n">
        <v>0</v>
      </c>
      <c r="C355" s="7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29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548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476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968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572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58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308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34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728</v>
      </c>
      <c r="C105" s="7" t="n">
        <v>0.1488</v>
      </c>
      <c r="D105" s="10" t="n">
        <f aca="false">IF(C105&gt;0,B105/C105,0)</f>
        <v>1.16129032258065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896</v>
      </c>
      <c r="C106" s="7" t="n">
        <v>0.1632</v>
      </c>
      <c r="D106" s="10" t="n">
        <f aca="false">IF(C106&gt;0,B106/C106,0)</f>
        <v>1.16176470588235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2</v>
      </c>
      <c r="C107" s="7" t="n">
        <v>0.1092</v>
      </c>
      <c r="D107" s="10" t="n">
        <f aca="false">IF(C107&gt;0,B107/C107,0)</f>
        <v>1.0989010989011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32</v>
      </c>
      <c r="C108" s="7" t="n">
        <v>0.1164</v>
      </c>
      <c r="D108" s="10" t="n">
        <f aca="false">IF(C108&gt;0,B108/C108,0)</f>
        <v>1.1340206185567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86</v>
      </c>
      <c r="C109" s="7" t="n">
        <v>0.168</v>
      </c>
      <c r="D109" s="10" t="n">
        <f aca="false">IF(C109&gt;0,B109/C109,0)</f>
        <v>1.10714285714286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508</v>
      </c>
      <c r="C110" s="7" t="n">
        <v>0.2352</v>
      </c>
      <c r="D110" s="10" t="n">
        <f aca="false">IF(C110&gt;0,B110/C110,0)</f>
        <v>1.06632653061225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28</v>
      </c>
      <c r="C111" s="7" t="n">
        <v>0.216</v>
      </c>
      <c r="D111" s="10" t="n">
        <f aca="false">IF(C111&gt;0,B111/C111,0)</f>
        <v>1.05555555555556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724</v>
      </c>
      <c r="C112" s="7" t="n">
        <v>0.246</v>
      </c>
      <c r="D112" s="10" t="n">
        <f aca="false">IF(C112&gt;0,B112/C112,0)</f>
        <v>1.10731707317073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292</v>
      </c>
      <c r="C113" s="7" t="n">
        <v>0.2172</v>
      </c>
      <c r="D113" s="10" t="n">
        <f aca="false">IF(C113&gt;0,B113/C113,0)</f>
        <v>1.05524861878453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2196</v>
      </c>
      <c r="C114" s="7" t="n">
        <v>0.2052</v>
      </c>
      <c r="D114" s="10" t="n">
        <f aca="false">IF(C114&gt;0,B114/C114,0)</f>
        <v>1.07017543859649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2268</v>
      </c>
      <c r="C115" s="7" t="n">
        <v>0.2184</v>
      </c>
      <c r="D115" s="10" t="n">
        <f aca="false">IF(C115&gt;0,B115/C115,0)</f>
        <v>1.03846153846154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78</v>
      </c>
      <c r="C116" s="7" t="n">
        <v>0.066</v>
      </c>
      <c r="D116" s="10" t="n">
        <f aca="false">IF(C116&gt;0,B116/C116,0)</f>
        <v>1.18181818181818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392</v>
      </c>
      <c r="C117" s="7" t="n">
        <v>0.1224</v>
      </c>
      <c r="D117" s="10" t="n">
        <f aca="false">IF(C117&gt;0,B117/C117,0)</f>
        <v>1.13725490196078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62</v>
      </c>
      <c r="C118" s="7" t="n">
        <v>0.1548</v>
      </c>
      <c r="D118" s="10" t="n">
        <f aca="false">IF(C118&gt;0,B118/C118,0)</f>
        <v>1.04651162790698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2076</v>
      </c>
      <c r="C119" s="7" t="n">
        <v>0.198</v>
      </c>
      <c r="D119" s="10" t="n">
        <f aca="false">IF(C119&gt;0,B119/C119,0)</f>
        <v>1.04848484848485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768</v>
      </c>
      <c r="C120" s="7" t="n">
        <v>0.078</v>
      </c>
      <c r="D120" s="10" t="n">
        <f aca="false">IF(C120&gt;0,B120/C120,0)</f>
        <v>0.984615384615385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588</v>
      </c>
      <c r="C121" s="7" t="n">
        <v>0.0636</v>
      </c>
      <c r="D121" s="10" t="n">
        <f aca="false">IF(C121&gt;0,B121/C121,0)</f>
        <v>0.924528301886792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776</v>
      </c>
      <c r="C122" s="7" t="n">
        <v>0.186</v>
      </c>
      <c r="D122" s="10" t="n">
        <f aca="false">IF(C122&gt;0,B122/C122,0)</f>
        <v>0.954838709677419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96</v>
      </c>
      <c r="C123" s="7" t="n">
        <v>0.0384</v>
      </c>
      <c r="D123" s="10" t="n">
        <f aca="false">IF(C123&gt;0,B123/C123,0)</f>
        <v>1.03125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792</v>
      </c>
      <c r="C124" s="7" t="n">
        <v>0.0804</v>
      </c>
      <c r="D124" s="10" t="n">
        <f aca="false">IF(C124&gt;0,B124/C124,0)</f>
        <v>0.985074626865672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308</v>
      </c>
      <c r="C125" s="7" t="n">
        <v>0.1356</v>
      </c>
      <c r="D125" s="10" t="n">
        <f aca="false">IF(C125&gt;0,B125/C125,0)</f>
        <v>0.964601769911505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62</v>
      </c>
      <c r="C126" s="7" t="n">
        <v>0.1656</v>
      </c>
      <c r="D126" s="10" t="n">
        <f aca="false">IF(C126&gt;0,B126/C126,0)</f>
        <v>0.978260869565217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2016</v>
      </c>
      <c r="C127" s="7" t="n">
        <v>0.2124</v>
      </c>
      <c r="D127" s="10" t="n">
        <f aca="false">IF(C127&gt;0,B127/C127,0)</f>
        <v>0.949152542372881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988</v>
      </c>
      <c r="C128" s="7" t="n">
        <v>0.3168</v>
      </c>
      <c r="D128" s="10" t="n">
        <f aca="false">IF(C128&gt;0,B128/C128,0)</f>
        <v>0.943181818181818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3036</v>
      </c>
      <c r="C129" s="7" t="n">
        <v>0.3948</v>
      </c>
      <c r="D129" s="10" t="n">
        <f aca="false">IF(C129&gt;0,B129/C129,0)</f>
        <v>0.768996960486322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776</v>
      </c>
      <c r="C130" s="7" t="n">
        <v>0.2196</v>
      </c>
      <c r="D130" s="10" t="n">
        <f aca="false">IF(C130&gt;0,B130/C130,0)</f>
        <v>0.808743169398907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412</v>
      </c>
      <c r="C131" s="7" t="n">
        <v>0.3012</v>
      </c>
      <c r="D131" s="10" t="n">
        <f aca="false">IF(C131&gt;0,B131/C131,0)</f>
        <v>0.800796812749004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84</v>
      </c>
      <c r="C132" s="7" t="n">
        <v>0.4944</v>
      </c>
      <c r="D132" s="10" t="n">
        <f aca="false">IF(C132&gt;0,B132/C132,0)</f>
        <v>0.776699029126214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928</v>
      </c>
      <c r="C133" s="7" t="n">
        <v>0.3588</v>
      </c>
      <c r="D133" s="10" t="n">
        <f aca="false">IF(C133&gt;0,B133/C133,0)</f>
        <v>0.816053511705686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268</v>
      </c>
      <c r="C134" s="7" t="n">
        <v>0.3024</v>
      </c>
      <c r="D134" s="10" t="n">
        <f aca="false">IF(C134&gt;0,B134/C134,0)</f>
        <v>0.75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74</v>
      </c>
      <c r="C135" s="7" t="n">
        <v>0.2208</v>
      </c>
      <c r="D135" s="10" t="n">
        <f aca="false">IF(C135&gt;0,B135/C135,0)</f>
        <v>0.78804347826087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752</v>
      </c>
      <c r="C136" s="7" t="n">
        <v>0.2184</v>
      </c>
      <c r="D136" s="10" t="n">
        <f aca="false">IF(C136&gt;0,B136/C136,0)</f>
        <v>0.802197802197802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824</v>
      </c>
      <c r="C137" s="7" t="n">
        <v>0.2208</v>
      </c>
      <c r="D137" s="10" t="n">
        <f aca="false">IF(C137&gt;0,B137/C137,0)</f>
        <v>0.826086956521739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544</v>
      </c>
      <c r="C138" s="7" t="n">
        <v>0.3168</v>
      </c>
      <c r="D138" s="10" t="n">
        <f aca="false">IF(C138&gt;0,B138/C138,0)</f>
        <v>0.803030303030303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964</v>
      </c>
      <c r="C139" s="7" t="n">
        <v>0.3996</v>
      </c>
      <c r="D139" s="10" t="n">
        <f aca="false">IF(C139&gt;0,B139/C139,0)</f>
        <v>0.741741741741742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2004</v>
      </c>
      <c r="C140" s="7" t="n">
        <v>0.2952</v>
      </c>
      <c r="D140" s="10" t="n">
        <f aca="false">IF(C140&gt;0,B140/C140,0)</f>
        <v>0.678861788617886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872</v>
      </c>
      <c r="C141" s="7" t="n">
        <v>0.2664</v>
      </c>
      <c r="D141" s="10" t="n">
        <f aca="false">IF(C141&gt;0,B141/C141,0)</f>
        <v>0.702702702702703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628</v>
      </c>
      <c r="C142" s="7" t="n">
        <v>0.402</v>
      </c>
      <c r="D142" s="10" t="n">
        <f aca="false">IF(C142&gt;0,B142/C142,0)</f>
        <v>0.653731343283582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58</v>
      </c>
      <c r="C143" s="7" t="n">
        <v>0.3948</v>
      </c>
      <c r="D143" s="10" t="n">
        <f aca="false">IF(C143&gt;0,B143/C143,0)</f>
        <v>0.653495440729483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98</v>
      </c>
      <c r="C144" s="7" t="n">
        <v>0.4008</v>
      </c>
      <c r="D144" s="10" t="n">
        <f aca="false">IF(C144&gt;0,B144/C144,0)</f>
        <v>0.494011976047904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292</v>
      </c>
      <c r="C145" s="7" t="n">
        <v>0.4068</v>
      </c>
      <c r="D145" s="10" t="n">
        <f aca="false">IF(C145&gt;0,B145/C145,0)</f>
        <v>0.563421828908555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484</v>
      </c>
      <c r="C146" s="7" t="n">
        <v>0.4128</v>
      </c>
      <c r="D146" s="10" t="n">
        <f aca="false">IF(C146&gt;0,B146/C146,0)</f>
        <v>0.601744186046512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972</v>
      </c>
      <c r="C147" s="7" t="n">
        <v>0.186</v>
      </c>
      <c r="D147" s="10" t="n">
        <f aca="false">IF(C147&gt;0,B147/C147,0)</f>
        <v>0.52258064516129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26</v>
      </c>
      <c r="C148" s="7" t="n">
        <v>0.2364</v>
      </c>
      <c r="D148" s="10" t="n">
        <f aca="false">IF(C148&gt;0,B148/C148,0)</f>
        <v>0.532994923857868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464</v>
      </c>
      <c r="C149" s="7" t="n">
        <v>0.2484</v>
      </c>
      <c r="D149" s="10" t="n">
        <f aca="false">IF(C149&gt;0,B149/C149,0)</f>
        <v>0.589371980676329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728</v>
      </c>
      <c r="C150" s="7" t="n">
        <v>0.2796</v>
      </c>
      <c r="D150" s="10" t="n">
        <f aca="false">IF(C150&gt;0,B150/C150,0)</f>
        <v>0.618025751072961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912</v>
      </c>
      <c r="C151" s="7" t="n">
        <v>0.1512</v>
      </c>
      <c r="D151" s="10" t="n">
        <f aca="false">IF(C151&gt;0,B151/C151,0)</f>
        <v>0.603174603174603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66</v>
      </c>
      <c r="C152" s="7" t="n">
        <v>0.1356</v>
      </c>
      <c r="D152" s="10" t="n">
        <f aca="false">IF(C152&gt;0,B152/C152,0)</f>
        <v>0.486725663716814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452</v>
      </c>
      <c r="C153" s="7" t="n">
        <v>0.2472</v>
      </c>
      <c r="D153" s="10" t="n">
        <f aca="false">IF(C153&gt;0,B153/C153,0)</f>
        <v>0.587378640776699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2196</v>
      </c>
      <c r="C154" s="7" t="n">
        <v>0.354</v>
      </c>
      <c r="D154" s="10" t="n">
        <f aca="false">IF(C154&gt;0,B154/C154,0)</f>
        <v>0.620338983050847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98</v>
      </c>
      <c r="C155" s="7" t="n">
        <v>0.3288</v>
      </c>
      <c r="D155" s="10" t="n">
        <f aca="false">IF(C155&gt;0,B155/C155,0)</f>
        <v>0.602189781021898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236</v>
      </c>
      <c r="C156" s="7" t="n">
        <v>0.222</v>
      </c>
      <c r="D156" s="10" t="n">
        <f aca="false">IF(C156&gt;0,B156/C156,0)</f>
        <v>0.556756756756757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584</v>
      </c>
      <c r="C157" s="7" t="n">
        <v>0.2832</v>
      </c>
      <c r="D157" s="10" t="n">
        <f aca="false">IF(C157&gt;0,B157/C157,0)</f>
        <v>0.559322033898305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896</v>
      </c>
      <c r="C158" s="7" t="n">
        <v>0.3288</v>
      </c>
      <c r="D158" s="10" t="n">
        <f aca="false">IF(C158&gt;0,B158/C158,0)</f>
        <v>0.576642335766423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3264</v>
      </c>
      <c r="C159" s="7" t="n">
        <v>0.5784</v>
      </c>
      <c r="D159" s="10" t="n">
        <f aca="false">IF(C159&gt;0,B159/C159,0)</f>
        <v>0.564315352697095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988</v>
      </c>
      <c r="C160" s="7" t="n">
        <v>0.5376</v>
      </c>
      <c r="D160" s="10" t="n">
        <f aca="false">IF(C160&gt;0,B160/C160,0)</f>
        <v>0.555803571428572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64</v>
      </c>
      <c r="C161" s="7" t="n">
        <v>0.4968</v>
      </c>
      <c r="D161" s="10" t="n">
        <f aca="false">IF(C161&gt;0,B161/C161,0)</f>
        <v>0.531400966183575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268</v>
      </c>
      <c r="C162" s="7" t="n">
        <v>0.402</v>
      </c>
      <c r="D162" s="10" t="n">
        <f aca="false">IF(C162&gt;0,B162/C162,0)</f>
        <v>0.564179104477612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308</v>
      </c>
      <c r="C163" s="7" t="n">
        <v>0.2388</v>
      </c>
      <c r="D163" s="10" t="n">
        <f aca="false">IF(C163&gt;0,B163/C163,0)</f>
        <v>0.547738693467337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608</v>
      </c>
      <c r="C164" s="7" t="n">
        <v>0.2676</v>
      </c>
      <c r="D164" s="10" t="n">
        <f aca="false">IF(C164&gt;0,B164/C164,0)</f>
        <v>0.600896860986547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524</v>
      </c>
      <c r="C165" s="7" t="n">
        <v>0.252</v>
      </c>
      <c r="D165" s="10" t="n">
        <f aca="false">IF(C165&gt;0,B165/C165,0)</f>
        <v>0.604761904761905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836</v>
      </c>
      <c r="C166" s="7" t="n">
        <v>0.3576</v>
      </c>
      <c r="D166" s="10" t="n">
        <f aca="false">IF(C166&gt;0,B166/C166,0)</f>
        <v>0.513422818791946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776</v>
      </c>
      <c r="C167" s="7" t="n">
        <v>0.3396</v>
      </c>
      <c r="D167" s="10" t="n">
        <f aca="false">IF(C167&gt;0,B167/C167,0)</f>
        <v>0.522968197879859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88</v>
      </c>
      <c r="C168" s="7" t="n">
        <v>0.2736</v>
      </c>
      <c r="D168" s="10" t="n">
        <f aca="false">IF(C168&gt;0,B168/C168,0)</f>
        <v>0.543859649122807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896</v>
      </c>
      <c r="C169" s="7" t="n">
        <v>0.3696</v>
      </c>
      <c r="D169" s="10" t="n">
        <f aca="false">IF(C169&gt;0,B169/C169,0)</f>
        <v>0.512987012987013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076</v>
      </c>
      <c r="C170" s="7" t="n">
        <v>0.4104</v>
      </c>
      <c r="D170" s="10" t="n">
        <f aca="false">IF(C170&gt;0,B170/C170,0)</f>
        <v>0.505847953216374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592</v>
      </c>
      <c r="C171" s="7" t="n">
        <v>0.4848</v>
      </c>
      <c r="D171" s="10" t="n">
        <f aca="false">IF(C171&gt;0,B171/C171,0)</f>
        <v>0.534653465346535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34</v>
      </c>
      <c r="C172" s="7" t="n">
        <v>0.3876</v>
      </c>
      <c r="D172" s="10" t="n">
        <f aca="false">IF(C172&gt;0,B172/C172,0)</f>
        <v>0.603715170278638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532</v>
      </c>
      <c r="C173" s="7" t="n">
        <v>0.3924</v>
      </c>
      <c r="D173" s="10" t="n">
        <f aca="false">IF(C173&gt;0,B173/C173,0)</f>
        <v>0.64525993883792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736</v>
      </c>
      <c r="C174" s="7" t="n">
        <v>0.4068</v>
      </c>
      <c r="D174" s="10" t="n">
        <f aca="false">IF(C174&gt;0,B174/C174,0)</f>
        <v>0.672566371681416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3012</v>
      </c>
      <c r="C175" s="7" t="n">
        <v>0.4224</v>
      </c>
      <c r="D175" s="10" t="n">
        <f aca="false">IF(C175&gt;0,B175/C175,0)</f>
        <v>0.713068181818182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33</v>
      </c>
      <c r="C176" s="7" t="n">
        <v>0.4272</v>
      </c>
      <c r="D176" s="10" t="n">
        <f aca="false">IF(C176&gt;0,B176/C176,0)</f>
        <v>0.77247191011236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94</v>
      </c>
      <c r="C177" s="7" t="n">
        <v>0.348</v>
      </c>
      <c r="D177" s="10" t="n">
        <f aca="false">IF(C177&gt;0,B177/C177,0)</f>
        <v>0.844827586206897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2484</v>
      </c>
      <c r="C178" s="7" t="n">
        <v>0.2808</v>
      </c>
      <c r="D178" s="10" t="n">
        <f aca="false">IF(C178&gt;0,B178/C178,0)</f>
        <v>0.884615384615385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4764</v>
      </c>
      <c r="C179" s="7" t="n">
        <v>0.5568</v>
      </c>
      <c r="D179" s="10" t="n">
        <f aca="false">IF(C179&gt;0,B179/C179,0)</f>
        <v>0.855603448275862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3684</v>
      </c>
      <c r="C180" s="7" t="n">
        <v>0.2112</v>
      </c>
      <c r="D180" s="10" t="n">
        <f aca="false">IF(C180&gt;0,B180/C180,0)</f>
        <v>1.74431818181818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3252</v>
      </c>
      <c r="C181" s="7" t="n">
        <v>0.1992</v>
      </c>
      <c r="D181" s="10" t="n">
        <f aca="false">IF(C181&gt;0,B181/C181,0)</f>
        <v>1.63253012048193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3264</v>
      </c>
      <c r="C182" s="7" t="n">
        <v>0.2136</v>
      </c>
      <c r="D182" s="10" t="n">
        <f aca="false">IF(C182&gt;0,B182/C182,0)</f>
        <v>1.52808988764045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964</v>
      </c>
      <c r="C183" s="7" t="n">
        <v>0.2136</v>
      </c>
      <c r="D183" s="10" t="n">
        <f aca="false">IF(C183&gt;0,B183/C183,0)</f>
        <v>1.3876404494382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868</v>
      </c>
      <c r="C184" s="7" t="n">
        <v>0.21</v>
      </c>
      <c r="D184" s="10" t="n">
        <f aca="false">IF(C184&gt;0,B184/C184,0)</f>
        <v>1.36571428571429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64</v>
      </c>
      <c r="C185" s="7" t="n">
        <v>0.2028</v>
      </c>
      <c r="D185" s="10" t="n">
        <f aca="false">IF(C185&gt;0,B185/C185,0)</f>
        <v>1.30177514792899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808</v>
      </c>
      <c r="C186" s="7" t="n">
        <v>0.2352</v>
      </c>
      <c r="D186" s="10" t="n">
        <f aca="false">IF(C186&gt;0,B186/C186,0)</f>
        <v>1.19387755102041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7</v>
      </c>
      <c r="C187" s="7" t="n">
        <v>0.2388</v>
      </c>
      <c r="D187" s="10" t="n">
        <f aca="false">IF(C187&gt;0,B187/C187,0)</f>
        <v>1.13065326633166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28</v>
      </c>
      <c r="C188" s="7" t="n">
        <v>0.2088</v>
      </c>
      <c r="D188" s="10" t="n">
        <f aca="false">IF(C188&gt;0,B188/C188,0)</f>
        <v>1.09195402298851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328</v>
      </c>
      <c r="C189" s="7" t="n">
        <v>0.2184</v>
      </c>
      <c r="D189" s="10" t="n">
        <f aca="false">IF(C189&gt;0,B189/C189,0)</f>
        <v>1.06593406593407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628</v>
      </c>
      <c r="C190" s="7" t="n">
        <v>0.2688</v>
      </c>
      <c r="D190" s="10" t="n">
        <f aca="false">IF(C190&gt;0,B190/C190,0)</f>
        <v>0.977678571428571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496</v>
      </c>
      <c r="C191" s="7" t="n">
        <v>0.2736</v>
      </c>
      <c r="D191" s="10" t="n">
        <f aca="false">IF(C191&gt;0,B191/C191,0)</f>
        <v>0.912280701754386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592</v>
      </c>
      <c r="C192" s="7" t="n">
        <v>0.3108</v>
      </c>
      <c r="D192" s="10" t="n">
        <f aca="false">IF(C192&gt;0,B192/C192,0)</f>
        <v>0.833976833976834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944</v>
      </c>
      <c r="C193" s="7" t="n">
        <v>0.2328</v>
      </c>
      <c r="D193" s="10" t="n">
        <f aca="false">IF(C193&gt;0,B193/C193,0)</f>
        <v>0.835051546391753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628</v>
      </c>
      <c r="C194" s="7" t="n">
        <v>0.3312</v>
      </c>
      <c r="D194" s="10" t="n">
        <f aca="false">IF(C194&gt;0,B194/C194,0)</f>
        <v>0.793478260869565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472</v>
      </c>
      <c r="C195" s="7" t="n">
        <v>0.318</v>
      </c>
      <c r="D195" s="10" t="n">
        <f aca="false">IF(C195&gt;0,B195/C195,0)</f>
        <v>0.777358490566038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22</v>
      </c>
      <c r="C196" s="7" t="n">
        <v>0.2868</v>
      </c>
      <c r="D196" s="10" t="n">
        <f aca="false">IF(C196&gt;0,B196/C196,0)</f>
        <v>0.774058577405858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448</v>
      </c>
      <c r="C197" s="7" t="n">
        <v>0.306</v>
      </c>
      <c r="D197" s="10" t="n">
        <f aca="false">IF(C197&gt;0,B197/C197,0)</f>
        <v>0.8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328</v>
      </c>
      <c r="C198" s="7" t="n">
        <v>0.294</v>
      </c>
      <c r="D198" s="10" t="n">
        <f aca="false">IF(C198&gt;0,B198/C198,0)</f>
        <v>0.791836734693878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64</v>
      </c>
      <c r="C199" s="7" t="n">
        <v>0.3312</v>
      </c>
      <c r="D199" s="10" t="n">
        <f aca="false">IF(C199&gt;0,B199/C199,0)</f>
        <v>0.797101449275362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408</v>
      </c>
      <c r="C200" s="7" t="n">
        <v>0.42</v>
      </c>
      <c r="D200" s="10" t="n">
        <f aca="false">IF(C200&gt;0,B200/C200,0)</f>
        <v>0.811428571428571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21</v>
      </c>
      <c r="C201" s="7" t="n">
        <v>0.258</v>
      </c>
      <c r="D201" s="10" t="n">
        <f aca="false">IF(C201&gt;0,B201/C201,0)</f>
        <v>0.813953488372093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772</v>
      </c>
      <c r="C202" s="7" t="n">
        <v>0.312</v>
      </c>
      <c r="D202" s="10" t="n">
        <f aca="false">IF(C202&gt;0,B202/C202,0)</f>
        <v>0.888461538461538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306</v>
      </c>
      <c r="C203" s="7" t="n">
        <v>0.3492</v>
      </c>
      <c r="D203" s="10" t="n">
        <f aca="false">IF(C203&gt;0,B203/C203,0)</f>
        <v>0.876288659793814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856</v>
      </c>
      <c r="C204" s="7" t="n">
        <v>0.3288</v>
      </c>
      <c r="D204" s="10" t="n">
        <f aca="false">IF(C204&gt;0,B204/C204,0)</f>
        <v>0.868613138686132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988</v>
      </c>
      <c r="C205" s="7" t="n">
        <v>0.354</v>
      </c>
      <c r="D205" s="10" t="n">
        <f aca="false">IF(C205&gt;0,B205/C205,0)</f>
        <v>0.84406779661017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768</v>
      </c>
      <c r="C206" s="7" t="n">
        <v>0.4404</v>
      </c>
      <c r="D206" s="10" t="n">
        <f aca="false">IF(C206&gt;0,B206/C206,0)</f>
        <v>0.85558583106267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796</v>
      </c>
      <c r="C207" s="7" t="n">
        <v>0.3288</v>
      </c>
      <c r="D207" s="10" t="n">
        <f aca="false">IF(C207&gt;0,B207/C207,0)</f>
        <v>0.85036496350365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784</v>
      </c>
      <c r="C208" s="7" t="n">
        <v>0.3228</v>
      </c>
      <c r="D208" s="10" t="n">
        <f aca="false">IF(C208&gt;0,B208/C208,0)</f>
        <v>0.862453531598513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092</v>
      </c>
      <c r="C209" s="7" t="n">
        <v>0.1368</v>
      </c>
      <c r="D209" s="10" t="n">
        <f aca="false">IF(C209&gt;0,B209/C209,0)</f>
        <v>0.798245614035088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352</v>
      </c>
      <c r="C210" s="7" t="n">
        <v>0.2652</v>
      </c>
      <c r="D210" s="10" t="n">
        <f aca="false">IF(C210&gt;0,B210/C210,0)</f>
        <v>0.886877828054299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736</v>
      </c>
      <c r="C211" s="7" t="n">
        <v>0.288</v>
      </c>
      <c r="D211" s="10" t="n">
        <f aca="false">IF(C211&gt;0,B211/C211,0)</f>
        <v>0.95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3084</v>
      </c>
      <c r="C212" s="7" t="n">
        <v>0.318</v>
      </c>
      <c r="D212" s="10" t="n">
        <f aca="false">IF(C212&gt;0,B212/C212,0)</f>
        <v>0.969811320754717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24</v>
      </c>
      <c r="C213" s="7" t="n">
        <v>0.3336</v>
      </c>
      <c r="D213" s="10" t="n">
        <f aca="false">IF(C213&gt;0,B213/C213,0)</f>
        <v>0.971223021582734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3132</v>
      </c>
      <c r="C214" s="7" t="n">
        <v>0.3108</v>
      </c>
      <c r="D214" s="10" t="n">
        <f aca="false">IF(C214&gt;0,B214/C214,0)</f>
        <v>1.00772200772201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576</v>
      </c>
      <c r="C215" s="7" t="n">
        <v>0.3552</v>
      </c>
      <c r="D215" s="10" t="n">
        <f aca="false">IF(C215&gt;0,B215/C215,0)</f>
        <v>1.00675675675676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66</v>
      </c>
      <c r="C216" s="7" t="n">
        <v>0.3516</v>
      </c>
      <c r="D216" s="10" t="n">
        <f aca="false">IF(C216&gt;0,B216/C216,0)</f>
        <v>1.04095563139932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36</v>
      </c>
      <c r="C217" s="7" t="n">
        <v>0.3156</v>
      </c>
      <c r="D217" s="10" t="n">
        <f aca="false">IF(C217&gt;0,B217/C217,0)</f>
        <v>1.06463878326996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2</v>
      </c>
      <c r="C218" s="7" t="n">
        <v>0.1248</v>
      </c>
      <c r="D218" s="10" t="n">
        <f aca="false">IF(C218&gt;0,B218/C218,0)</f>
        <v>0.961538461538462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2088</v>
      </c>
      <c r="C219" s="7" t="n">
        <v>0.1944</v>
      </c>
      <c r="D219" s="10" t="n">
        <f aca="false">IF(C219&gt;0,B219/C219,0)</f>
        <v>1.07407407407407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304</v>
      </c>
      <c r="C220" s="7" t="n">
        <v>0.1956</v>
      </c>
      <c r="D220" s="10" t="n">
        <f aca="false">IF(C220&gt;0,B220/C220,0)</f>
        <v>1.17791411042945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58</v>
      </c>
      <c r="C221" s="7" t="n">
        <v>0.222</v>
      </c>
      <c r="D221" s="10" t="n">
        <f aca="false">IF(C221&gt;0,B221/C221,0)</f>
        <v>1.16216216216216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484</v>
      </c>
      <c r="C222" s="7" t="n">
        <v>0.2076</v>
      </c>
      <c r="D222" s="10" t="n">
        <f aca="false">IF(C222&gt;0,B222/C222,0)</f>
        <v>1.19653179190751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784</v>
      </c>
      <c r="C223" s="7" t="n">
        <v>0.2412</v>
      </c>
      <c r="D223" s="10" t="n">
        <f aca="false">IF(C223&gt;0,B223/C223,0)</f>
        <v>1.15422885572139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784</v>
      </c>
      <c r="C224" s="7" t="n">
        <v>0.2436</v>
      </c>
      <c r="D224" s="10" t="n">
        <f aca="false">IF(C224&gt;0,B224/C224,0)</f>
        <v>1.14285714285714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812</v>
      </c>
      <c r="C225" s="7" t="n">
        <v>0.1056</v>
      </c>
      <c r="D225" s="10" t="n">
        <f aca="false">IF(C225&gt;0,B225/C225,0)</f>
        <v>1.71590909090909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102</v>
      </c>
      <c r="C226" s="7" t="n">
        <v>0.0636</v>
      </c>
      <c r="D226" s="10" t="n">
        <f aca="false">IF(C226&gt;0,B226/C226,0)</f>
        <v>1.60377358490566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248</v>
      </c>
      <c r="C227" s="7" t="n">
        <v>0.084</v>
      </c>
      <c r="D227" s="10" t="n">
        <f aca="false">IF(C227&gt;0,B227/C227,0)</f>
        <v>1.48571428571429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452</v>
      </c>
      <c r="C228" s="7" t="n">
        <v>0.0972</v>
      </c>
      <c r="D228" s="10" t="n">
        <f aca="false">IF(C228&gt;0,B228/C228,0)</f>
        <v>1.49382716049383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632</v>
      </c>
      <c r="C229" s="7" t="n">
        <v>0.1032</v>
      </c>
      <c r="D229" s="10" t="n">
        <f aca="false">IF(C229&gt;0,B229/C229,0)</f>
        <v>1.58139534883721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692</v>
      </c>
      <c r="C230" s="7" t="n">
        <v>0.1092</v>
      </c>
      <c r="D230" s="10" t="n">
        <f aca="false">IF(C230&gt;0,B230/C230,0)</f>
        <v>1.54945054945055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184</v>
      </c>
      <c r="C231" s="7" t="n">
        <v>0.15</v>
      </c>
      <c r="D231" s="10" t="n">
        <f aca="false">IF(C231&gt;0,B231/C231,0)</f>
        <v>1.456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448</v>
      </c>
      <c r="C232" s="7" t="n">
        <v>0.1848</v>
      </c>
      <c r="D232" s="10" t="n">
        <f aca="false">IF(C232&gt;0,B232/C232,0)</f>
        <v>1.32467532467532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268</v>
      </c>
      <c r="C233" s="7" t="n">
        <v>0.174</v>
      </c>
      <c r="D233" s="10" t="n">
        <f aca="false">IF(C233&gt;0,B233/C233,0)</f>
        <v>1.30344827586207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488</v>
      </c>
      <c r="C234" s="7" t="n">
        <v>0.12</v>
      </c>
      <c r="D234" s="10" t="n">
        <f aca="false">IF(C234&gt;0,B234/C234,0)</f>
        <v>1.24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2064</v>
      </c>
      <c r="C235" s="7" t="n">
        <v>0.1728</v>
      </c>
      <c r="D235" s="10" t="n">
        <f aca="false">IF(C235&gt;0,B235/C235,0)</f>
        <v>1.19444444444444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896</v>
      </c>
      <c r="C236" s="7" t="n">
        <v>0.1596</v>
      </c>
      <c r="D236" s="10" t="n">
        <f aca="false">IF(C236&gt;0,B236/C236,0)</f>
        <v>1.18796992481203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2052</v>
      </c>
      <c r="C237" s="7" t="n">
        <v>0.1776</v>
      </c>
      <c r="D237" s="10" t="n">
        <f aca="false">IF(C237&gt;0,B237/C237,0)</f>
        <v>1.15540540540541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244</v>
      </c>
      <c r="C238" s="7" t="n">
        <v>0.1968</v>
      </c>
      <c r="D238" s="10" t="n">
        <f aca="false">IF(C238&gt;0,B238/C238,0)</f>
        <v>1.14024390243902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436</v>
      </c>
      <c r="C239" s="7" t="n">
        <v>0.222</v>
      </c>
      <c r="D239" s="10" t="n">
        <f aca="false">IF(C239&gt;0,B239/C239,0)</f>
        <v>1.0972972972973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268</v>
      </c>
      <c r="C240" s="7" t="n">
        <v>0.2172</v>
      </c>
      <c r="D240" s="10" t="n">
        <f aca="false">IF(C240&gt;0,B240/C240,0)</f>
        <v>1.04419889502762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544</v>
      </c>
      <c r="C241" s="7" t="n">
        <v>0.24</v>
      </c>
      <c r="D241" s="10" t="n">
        <f aca="false">IF(C241&gt;0,B241/C241,0)</f>
        <v>1.06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076</v>
      </c>
      <c r="C242" s="7" t="n">
        <v>0.21</v>
      </c>
      <c r="D242" s="10" t="n">
        <f aca="false">IF(C242&gt;0,B242/C242,0)</f>
        <v>0.988571428571429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256</v>
      </c>
      <c r="C243" s="7" t="n">
        <v>0.234</v>
      </c>
      <c r="D243" s="10" t="n">
        <f aca="false">IF(C243&gt;0,B243/C243,0)</f>
        <v>0.964102564102564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532</v>
      </c>
      <c r="C244" s="7" t="n">
        <v>0.2736</v>
      </c>
      <c r="D244" s="10" t="n">
        <f aca="false">IF(C244&gt;0,B244/C244,0)</f>
        <v>0.925438596491228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376</v>
      </c>
      <c r="C245" s="7" t="n">
        <v>0.2748</v>
      </c>
      <c r="D245" s="10" t="n">
        <f aca="false">IF(C245&gt;0,B245/C245,0)</f>
        <v>0.864628820960699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608</v>
      </c>
      <c r="C246" s="7" t="n">
        <v>0.1812</v>
      </c>
      <c r="D246" s="10" t="n">
        <f aca="false">IF(C246&gt;0,B246/C246,0)</f>
        <v>0.887417218543046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196</v>
      </c>
      <c r="C247" s="7" t="n">
        <v>0.2436</v>
      </c>
      <c r="D247" s="10" t="n">
        <f aca="false">IF(C247&gt;0,B247/C247,0)</f>
        <v>0.901477832512315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28</v>
      </c>
      <c r="C248" s="7" t="n">
        <v>0.252</v>
      </c>
      <c r="D248" s="10" t="n">
        <f aca="false">IF(C248&gt;0,B248/C248,0)</f>
        <v>0.904761904761905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412</v>
      </c>
      <c r="C249" s="7" t="n">
        <v>0.282</v>
      </c>
      <c r="D249" s="10" t="n">
        <f aca="false">IF(C249&gt;0,B249/C249,0)</f>
        <v>0.85531914893617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088</v>
      </c>
      <c r="C250" s="7" t="n">
        <v>0.2484</v>
      </c>
      <c r="D250" s="10" t="n">
        <f aca="false">IF(C250&gt;0,B250/C250,0)</f>
        <v>0.840579710144928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836</v>
      </c>
      <c r="C251" s="7" t="n">
        <v>0.2304</v>
      </c>
      <c r="D251" s="10" t="n">
        <f aca="false">IF(C251&gt;0,B251/C251,0)</f>
        <v>0.796875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608</v>
      </c>
      <c r="C252" s="7" t="n">
        <v>0.2148</v>
      </c>
      <c r="D252" s="10" t="n">
        <f aca="false">IF(C252&gt;0,B252/C252,0)</f>
        <v>0.748603351955307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764</v>
      </c>
      <c r="C253" s="7" t="n">
        <v>0.2412</v>
      </c>
      <c r="D253" s="10" t="n">
        <f aca="false">IF(C253&gt;0,B253/C253,0)</f>
        <v>0.73134328358209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848</v>
      </c>
      <c r="C254" s="7" t="n">
        <v>0.27</v>
      </c>
      <c r="D254" s="10" t="n">
        <f aca="false">IF(C254&gt;0,B254/C254,0)</f>
        <v>0.684444444444444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196</v>
      </c>
      <c r="C255" s="7" t="n">
        <v>0.3516</v>
      </c>
      <c r="D255" s="10" t="n">
        <f aca="false">IF(C255&gt;0,B255/C255,0)</f>
        <v>0.62457337883959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8</v>
      </c>
      <c r="C256" s="7" t="n">
        <v>0.2988</v>
      </c>
      <c r="D256" s="10" t="n">
        <f aca="false">IF(C256&gt;0,B256/C256,0)</f>
        <v>0.602409638554217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22</v>
      </c>
      <c r="C257" s="7" t="n">
        <v>0.384</v>
      </c>
      <c r="D257" s="10" t="n">
        <f aca="false">IF(C257&gt;0,B257/C257,0)</f>
        <v>0.57812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332</v>
      </c>
      <c r="C258" s="7" t="n">
        <v>0.2472</v>
      </c>
      <c r="D258" s="10" t="n">
        <f aca="false">IF(C258&gt;0,B258/C258,0)</f>
        <v>0.538834951456311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056</v>
      </c>
      <c r="C259" s="7" t="n">
        <v>0.1848</v>
      </c>
      <c r="D259" s="10" t="n">
        <f aca="false">IF(C259&gt;0,B259/C259,0)</f>
        <v>0.571428571428571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0972</v>
      </c>
      <c r="C260" s="7" t="n">
        <v>0.1536</v>
      </c>
      <c r="D260" s="10" t="n">
        <f aca="false">IF(C260&gt;0,B260/C260,0)</f>
        <v>0.632812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92</v>
      </c>
      <c r="C261" s="7" t="n">
        <v>0.2748</v>
      </c>
      <c r="D261" s="10" t="n">
        <f aca="false">IF(C261&gt;0,B261/C261,0)</f>
        <v>0.698689956331878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2148</v>
      </c>
      <c r="C262" s="7" t="n">
        <v>0.318</v>
      </c>
      <c r="D262" s="10" t="n">
        <f aca="false">IF(C262&gt;0,B262/C262,0)</f>
        <v>0.675471698113208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716</v>
      </c>
      <c r="C263" s="7" t="n">
        <v>0.2484</v>
      </c>
      <c r="D263" s="10" t="n">
        <f aca="false">IF(C263&gt;0,B263/C263,0)</f>
        <v>0.690821256038647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984</v>
      </c>
      <c r="C264" s="7" t="n">
        <v>0.1272</v>
      </c>
      <c r="D264" s="10" t="n">
        <f aca="false">IF(C264&gt;0,B264/C264,0)</f>
        <v>0.773584905660377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44</v>
      </c>
      <c r="C265" s="7" t="n">
        <v>0.132</v>
      </c>
      <c r="D265" s="10" t="n">
        <f aca="false">IF(C265&gt;0,B265/C265,0)</f>
        <v>0.790909090909091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116</v>
      </c>
      <c r="C266" s="7" t="n">
        <v>0.1272</v>
      </c>
      <c r="D266" s="10" t="n">
        <f aca="false">IF(C266&gt;0,B266/C266,0)</f>
        <v>0.877358490566038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816</v>
      </c>
      <c r="C267" s="7" t="n">
        <v>0.102</v>
      </c>
      <c r="D267" s="10" t="n">
        <f aca="false">IF(C267&gt;0,B267/C267,0)</f>
        <v>0.8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96</v>
      </c>
      <c r="C268" s="7" t="n">
        <v>0.1584</v>
      </c>
      <c r="D268" s="10" t="n">
        <f aca="false">IF(C268&gt;0,B268/C268,0)</f>
        <v>0.818181818181818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632</v>
      </c>
      <c r="C269" s="7" t="n">
        <v>0.1944</v>
      </c>
      <c r="D269" s="10" t="n">
        <f aca="false">IF(C269&gt;0,B269/C269,0)</f>
        <v>0.839506172839506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44</v>
      </c>
      <c r="C270" s="7" t="n">
        <v>0.1284</v>
      </c>
      <c r="D270" s="10" t="n">
        <f aca="false">IF(C270&gt;0,B270/C270,0)</f>
        <v>1.1214953271028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236</v>
      </c>
      <c r="C271" s="7" t="n">
        <v>0.1236</v>
      </c>
      <c r="D271" s="10" t="n">
        <f aca="false">IF(C271&gt;0,B271/C271,0)</f>
        <v>1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692</v>
      </c>
      <c r="C272" s="7" t="n">
        <v>0.1572</v>
      </c>
      <c r="D272" s="10" t="n">
        <f aca="false">IF(C272&gt;0,B272/C272,0)</f>
        <v>1.0763358778626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624</v>
      </c>
      <c r="C273" s="7" t="n">
        <v>0.0636</v>
      </c>
      <c r="D273" s="10" t="n">
        <f aca="false">IF(C273&gt;0,B273/C273,0)</f>
        <v>0.981132075471698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924</v>
      </c>
      <c r="C274" s="7" t="n">
        <v>0.0972</v>
      </c>
      <c r="D274" s="10" t="n">
        <f aca="false">IF(C274&gt;0,B274/C274,0)</f>
        <v>0.950617283950617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2</v>
      </c>
      <c r="C275" s="7" t="n">
        <v>0.1248</v>
      </c>
      <c r="D275" s="10" t="n">
        <f aca="false">IF(C275&gt;0,B275/C275,0)</f>
        <v>0.961538461538462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74</v>
      </c>
      <c r="C276" s="7" t="n">
        <v>0.1956</v>
      </c>
      <c r="D276" s="10" t="n">
        <f aca="false">IF(C276&gt;0,B276/C276,0)</f>
        <v>0.889570552147239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58</v>
      </c>
      <c r="C277" s="7" t="n">
        <v>0.3048</v>
      </c>
      <c r="D277" s="10" t="n">
        <f aca="false">IF(C277&gt;0,B277/C277,0)</f>
        <v>0.846456692913386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52</v>
      </c>
      <c r="C278" s="7" t="n">
        <v>0.3084</v>
      </c>
      <c r="D278" s="10" t="n">
        <f aca="false">IF(C278&gt;0,B278/C278,0)</f>
        <v>0.817120622568093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3312</v>
      </c>
      <c r="C279" s="7" t="n">
        <v>0.39</v>
      </c>
      <c r="D279" s="10" t="n">
        <f aca="false">IF(C279&gt;0,B279/C279,0)</f>
        <v>0.849230769230769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248</v>
      </c>
      <c r="C280" s="7" t="n">
        <v>0.1752</v>
      </c>
      <c r="D280" s="10" t="n">
        <f aca="false">IF(C280&gt;0,B280/C280,0)</f>
        <v>0.712328767123288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1236</v>
      </c>
      <c r="C281" s="7" t="n">
        <v>0.1752</v>
      </c>
      <c r="D281" s="10" t="n">
        <f aca="false">IF(C281&gt;0,B281/C281,0)</f>
        <v>0.705479452054795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308</v>
      </c>
      <c r="C282" s="7" t="n">
        <v>0.1644</v>
      </c>
      <c r="D282" s="10" t="n">
        <f aca="false">IF(C282&gt;0,B282/C282,0)</f>
        <v>0.795620437956204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956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5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216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57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792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86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912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2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996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96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032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384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804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6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984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88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63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756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62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105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57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24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92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76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03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32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226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224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768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864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1152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11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57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97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99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207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103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2136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1068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0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776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668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2196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728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636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416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428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836</v>
      </c>
      <c r="C105" s="7" t="n">
        <v>0.1488</v>
      </c>
      <c r="D105" s="10" t="n">
        <f aca="false">IF(C105&gt;0,B105/C105,0)</f>
        <v>1.23387096774194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992</v>
      </c>
      <c r="C106" s="7" t="n">
        <v>0.1632</v>
      </c>
      <c r="D106" s="10" t="n">
        <f aca="false">IF(C106&gt;0,B106/C106,0)</f>
        <v>1.22058823529412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248</v>
      </c>
      <c r="C107" s="7" t="n">
        <v>0.1092</v>
      </c>
      <c r="D107" s="10" t="n">
        <f aca="false">IF(C107&gt;0,B107/C107,0)</f>
        <v>1.14285714285714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368</v>
      </c>
      <c r="C108" s="7" t="n">
        <v>0.1164</v>
      </c>
      <c r="D108" s="10" t="n">
        <f aca="false">IF(C108&gt;0,B108/C108,0)</f>
        <v>1.17525773195876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896</v>
      </c>
      <c r="C109" s="7" t="n">
        <v>0.168</v>
      </c>
      <c r="D109" s="10" t="n">
        <f aca="false">IF(C109&gt;0,B109/C109,0)</f>
        <v>1.12857142857143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544</v>
      </c>
      <c r="C110" s="7" t="n">
        <v>0.2352</v>
      </c>
      <c r="D110" s="10" t="n">
        <f aca="false">IF(C110&gt;0,B110/C110,0)</f>
        <v>1.08163265306122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292</v>
      </c>
      <c r="C111" s="7" t="n">
        <v>0.216</v>
      </c>
      <c r="D111" s="10" t="n">
        <f aca="false">IF(C111&gt;0,B111/C111,0)</f>
        <v>1.06111111111111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724</v>
      </c>
      <c r="C112" s="7" t="n">
        <v>0.246</v>
      </c>
      <c r="D112" s="10" t="n">
        <f aca="false">IF(C112&gt;0,B112/C112,0)</f>
        <v>1.10731707317073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28</v>
      </c>
      <c r="C113" s="7" t="n">
        <v>0.2172</v>
      </c>
      <c r="D113" s="10" t="n">
        <f aca="false">IF(C113&gt;0,B113/C113,0)</f>
        <v>1.04972375690608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216</v>
      </c>
      <c r="C114" s="7" t="n">
        <v>0.2052</v>
      </c>
      <c r="D114" s="10" t="n">
        <f aca="false">IF(C114&gt;0,B114/C114,0)</f>
        <v>1.05263157894737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2232</v>
      </c>
      <c r="C115" s="7" t="n">
        <v>0.2184</v>
      </c>
      <c r="D115" s="10" t="n">
        <f aca="false">IF(C115&gt;0,B115/C115,0)</f>
        <v>1.02197802197802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768</v>
      </c>
      <c r="C116" s="7" t="n">
        <v>0.066</v>
      </c>
      <c r="D116" s="10" t="n">
        <f aca="false">IF(C116&gt;0,B116/C116,0)</f>
        <v>1.16363636363636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368</v>
      </c>
      <c r="C117" s="7" t="n">
        <v>0.1224</v>
      </c>
      <c r="D117" s="10" t="n">
        <f aca="false">IF(C117&gt;0,B117/C117,0)</f>
        <v>1.11764705882353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584</v>
      </c>
      <c r="C118" s="7" t="n">
        <v>0.1548</v>
      </c>
      <c r="D118" s="10" t="n">
        <f aca="false">IF(C118&gt;0,B118/C118,0)</f>
        <v>1.02325581395349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204</v>
      </c>
      <c r="C119" s="7" t="n">
        <v>0.198</v>
      </c>
      <c r="D119" s="10" t="n">
        <f aca="false">IF(C119&gt;0,B119/C119,0)</f>
        <v>1.03030303030303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744</v>
      </c>
      <c r="C120" s="7" t="n">
        <v>0.078</v>
      </c>
      <c r="D120" s="10" t="n">
        <f aca="false">IF(C120&gt;0,B120/C120,0)</f>
        <v>0.953846153846154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576</v>
      </c>
      <c r="C121" s="7" t="n">
        <v>0.0636</v>
      </c>
      <c r="D121" s="10" t="n">
        <f aca="false">IF(C121&gt;0,B121/C121,0)</f>
        <v>0.905660377358491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74</v>
      </c>
      <c r="C122" s="7" t="n">
        <v>0.186</v>
      </c>
      <c r="D122" s="10" t="n">
        <f aca="false">IF(C122&gt;0,B122/C122,0)</f>
        <v>0.935483870967742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84</v>
      </c>
      <c r="C123" s="7" t="n">
        <v>0.0384</v>
      </c>
      <c r="D123" s="10" t="n">
        <f aca="false">IF(C123&gt;0,B123/C123,0)</f>
        <v>1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78</v>
      </c>
      <c r="C124" s="7" t="n">
        <v>0.0804</v>
      </c>
      <c r="D124" s="10" t="n">
        <f aca="false">IF(C124&gt;0,B124/C124,0)</f>
        <v>0.970149253731343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284</v>
      </c>
      <c r="C125" s="7" t="n">
        <v>0.1356</v>
      </c>
      <c r="D125" s="10" t="n">
        <f aca="false">IF(C125&gt;0,B125/C125,0)</f>
        <v>0.946902654867257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584</v>
      </c>
      <c r="C126" s="7" t="n">
        <v>0.1656</v>
      </c>
      <c r="D126" s="10" t="n">
        <f aca="false">IF(C126&gt;0,B126/C126,0)</f>
        <v>0.956521739130435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968</v>
      </c>
      <c r="C127" s="7" t="n">
        <v>0.2124</v>
      </c>
      <c r="D127" s="10" t="n">
        <f aca="false">IF(C127&gt;0,B127/C127,0)</f>
        <v>0.926553672316384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916</v>
      </c>
      <c r="C128" s="7" t="n">
        <v>0.3168</v>
      </c>
      <c r="D128" s="10" t="n">
        <f aca="false">IF(C128&gt;0,B128/C128,0)</f>
        <v>0.920454545454545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964</v>
      </c>
      <c r="C129" s="7" t="n">
        <v>0.3948</v>
      </c>
      <c r="D129" s="10" t="n">
        <f aca="false">IF(C129&gt;0,B129/C129,0)</f>
        <v>0.750759878419453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728</v>
      </c>
      <c r="C130" s="7" t="n">
        <v>0.2196</v>
      </c>
      <c r="D130" s="10" t="n">
        <f aca="false">IF(C130&gt;0,B130/C130,0)</f>
        <v>0.786885245901639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352</v>
      </c>
      <c r="C131" s="7" t="n">
        <v>0.3012</v>
      </c>
      <c r="D131" s="10" t="n">
        <f aca="false">IF(C131&gt;0,B131/C131,0)</f>
        <v>0.780876494023904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732</v>
      </c>
      <c r="C132" s="7" t="n">
        <v>0.4944</v>
      </c>
      <c r="D132" s="10" t="n">
        <f aca="false">IF(C132&gt;0,B132/C132,0)</f>
        <v>0.754854368932039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844</v>
      </c>
      <c r="C133" s="7" t="n">
        <v>0.3588</v>
      </c>
      <c r="D133" s="10" t="n">
        <f aca="false">IF(C133&gt;0,B133/C133,0)</f>
        <v>0.792642140468227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196</v>
      </c>
      <c r="C134" s="7" t="n">
        <v>0.3024</v>
      </c>
      <c r="D134" s="10" t="n">
        <f aca="false">IF(C134&gt;0,B134/C134,0)</f>
        <v>0.726190476190476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692</v>
      </c>
      <c r="C135" s="7" t="n">
        <v>0.2208</v>
      </c>
      <c r="D135" s="10" t="n">
        <f aca="false">IF(C135&gt;0,B135/C135,0)</f>
        <v>0.766304347826087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704</v>
      </c>
      <c r="C136" s="7" t="n">
        <v>0.2184</v>
      </c>
      <c r="D136" s="10" t="n">
        <f aca="false">IF(C136&gt;0,B136/C136,0)</f>
        <v>0.78021978021978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776</v>
      </c>
      <c r="C137" s="7" t="n">
        <v>0.2208</v>
      </c>
      <c r="D137" s="10" t="n">
        <f aca="false">IF(C137&gt;0,B137/C137,0)</f>
        <v>0.804347826086957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46</v>
      </c>
      <c r="C138" s="7" t="n">
        <v>0.3168</v>
      </c>
      <c r="D138" s="10" t="n">
        <f aca="false">IF(C138&gt;0,B138/C138,0)</f>
        <v>0.776515151515152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88</v>
      </c>
      <c r="C139" s="7" t="n">
        <v>0.3996</v>
      </c>
      <c r="D139" s="10" t="n">
        <f aca="false">IF(C139&gt;0,B139/C139,0)</f>
        <v>0.720720720720721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956</v>
      </c>
      <c r="C140" s="7" t="n">
        <v>0.2952</v>
      </c>
      <c r="D140" s="10" t="n">
        <f aca="false">IF(C140&gt;0,B140/C140,0)</f>
        <v>0.66260162601626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824</v>
      </c>
      <c r="C141" s="7" t="n">
        <v>0.2664</v>
      </c>
      <c r="D141" s="10" t="n">
        <f aca="false">IF(C141&gt;0,B141/C141,0)</f>
        <v>0.684684684684685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568</v>
      </c>
      <c r="C142" s="7" t="n">
        <v>0.402</v>
      </c>
      <c r="D142" s="10" t="n">
        <f aca="false">IF(C142&gt;0,B142/C142,0)</f>
        <v>0.638805970149254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52</v>
      </c>
      <c r="C143" s="7" t="n">
        <v>0.3948</v>
      </c>
      <c r="D143" s="10" t="n">
        <f aca="false">IF(C143&gt;0,B143/C143,0)</f>
        <v>0.638297872340426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944</v>
      </c>
      <c r="C144" s="7" t="n">
        <v>0.4008</v>
      </c>
      <c r="D144" s="10" t="n">
        <f aca="false">IF(C144&gt;0,B144/C144,0)</f>
        <v>0.48502994011976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256</v>
      </c>
      <c r="C145" s="7" t="n">
        <v>0.4068</v>
      </c>
      <c r="D145" s="10" t="n">
        <f aca="false">IF(C145&gt;0,B145/C145,0)</f>
        <v>0.554572271386431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448</v>
      </c>
      <c r="C146" s="7" t="n">
        <v>0.4128</v>
      </c>
      <c r="D146" s="10" t="n">
        <f aca="false">IF(C146&gt;0,B146/C146,0)</f>
        <v>0.593023255813953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96</v>
      </c>
      <c r="C147" s="7" t="n">
        <v>0.186</v>
      </c>
      <c r="D147" s="10" t="n">
        <f aca="false">IF(C147&gt;0,B147/C147,0)</f>
        <v>0.516129032258065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236</v>
      </c>
      <c r="C148" s="7" t="n">
        <v>0.2364</v>
      </c>
      <c r="D148" s="10" t="n">
        <f aca="false">IF(C148&gt;0,B148/C148,0)</f>
        <v>0.522842639593909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428</v>
      </c>
      <c r="C149" s="7" t="n">
        <v>0.2484</v>
      </c>
      <c r="D149" s="10" t="n">
        <f aca="false">IF(C149&gt;0,B149/C149,0)</f>
        <v>0.57487922705314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68</v>
      </c>
      <c r="C150" s="7" t="n">
        <v>0.2796</v>
      </c>
      <c r="D150" s="10" t="n">
        <f aca="false">IF(C150&gt;0,B150/C150,0)</f>
        <v>0.600858369098713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888</v>
      </c>
      <c r="C151" s="7" t="n">
        <v>0.1512</v>
      </c>
      <c r="D151" s="10" t="n">
        <f aca="false">IF(C151&gt;0,B151/C151,0)</f>
        <v>0.587301587301587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636</v>
      </c>
      <c r="C152" s="7" t="n">
        <v>0.1356</v>
      </c>
      <c r="D152" s="10" t="n">
        <f aca="false">IF(C152&gt;0,B152/C152,0)</f>
        <v>0.469026548672566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392</v>
      </c>
      <c r="C153" s="7" t="n">
        <v>0.2472</v>
      </c>
      <c r="D153" s="10" t="n">
        <f aca="false">IF(C153&gt;0,B153/C153,0)</f>
        <v>0.563106796116505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2088</v>
      </c>
      <c r="C154" s="7" t="n">
        <v>0.354</v>
      </c>
      <c r="D154" s="10" t="n">
        <f aca="false">IF(C154&gt;0,B154/C154,0)</f>
        <v>0.589830508474576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872</v>
      </c>
      <c r="C155" s="7" t="n">
        <v>0.3288</v>
      </c>
      <c r="D155" s="10" t="n">
        <f aca="false">IF(C155&gt;0,B155/C155,0)</f>
        <v>0.569343065693431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164</v>
      </c>
      <c r="C156" s="7" t="n">
        <v>0.222</v>
      </c>
      <c r="D156" s="10" t="n">
        <f aca="false">IF(C156&gt;0,B156/C156,0)</f>
        <v>0.524324324324324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488</v>
      </c>
      <c r="C157" s="7" t="n">
        <v>0.2832</v>
      </c>
      <c r="D157" s="10" t="n">
        <f aca="false">IF(C157&gt;0,B157/C157,0)</f>
        <v>0.525423728813559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776</v>
      </c>
      <c r="C158" s="7" t="n">
        <v>0.3288</v>
      </c>
      <c r="D158" s="10" t="n">
        <f aca="false">IF(C158&gt;0,B158/C158,0)</f>
        <v>0.54014598540146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3036</v>
      </c>
      <c r="C159" s="7" t="n">
        <v>0.5784</v>
      </c>
      <c r="D159" s="10" t="n">
        <f aca="false">IF(C159&gt;0,B159/C159,0)</f>
        <v>0.524896265560166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772</v>
      </c>
      <c r="C160" s="7" t="n">
        <v>0.5376</v>
      </c>
      <c r="D160" s="10" t="n">
        <f aca="false">IF(C160&gt;0,B160/C160,0)</f>
        <v>0.515625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436</v>
      </c>
      <c r="C161" s="7" t="n">
        <v>0.4968</v>
      </c>
      <c r="D161" s="10" t="n">
        <f aca="false">IF(C161&gt;0,B161/C161,0)</f>
        <v>0.490338164251208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076</v>
      </c>
      <c r="C162" s="7" t="n">
        <v>0.402</v>
      </c>
      <c r="D162" s="10" t="n">
        <f aca="false">IF(C162&gt;0,B162/C162,0)</f>
        <v>0.516417910447761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236</v>
      </c>
      <c r="C163" s="7" t="n">
        <v>0.2376</v>
      </c>
      <c r="D163" s="10" t="n">
        <f aca="false">IF(C163&gt;0,B163/C163,0)</f>
        <v>0.52020202020202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596</v>
      </c>
      <c r="C164" s="7" t="n">
        <v>0.2688</v>
      </c>
      <c r="D164" s="10" t="n">
        <f aca="false">IF(C164&gt;0,B164/C164,0)</f>
        <v>0.59375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572</v>
      </c>
      <c r="C165" s="7" t="n">
        <v>0.2532</v>
      </c>
      <c r="D165" s="10" t="n">
        <f aca="false">IF(C165&gt;0,B165/C165,0)</f>
        <v>0.620853080568721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968</v>
      </c>
      <c r="C166" s="7" t="n">
        <v>0.3576</v>
      </c>
      <c r="D166" s="10" t="n">
        <f aca="false">IF(C166&gt;0,B166/C166,0)</f>
        <v>0.550335570469799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98</v>
      </c>
      <c r="C167" s="7" t="n">
        <v>0.3396</v>
      </c>
      <c r="D167" s="10" t="n">
        <f aca="false">IF(C167&gt;0,B167/C167,0)</f>
        <v>0.583038869257951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728</v>
      </c>
      <c r="C168" s="7" t="n">
        <v>0.2736</v>
      </c>
      <c r="D168" s="10" t="n">
        <f aca="false">IF(C168&gt;0,B168/C168,0)</f>
        <v>0.631578947368421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28</v>
      </c>
      <c r="C169" s="7" t="n">
        <v>0.3696</v>
      </c>
      <c r="D169" s="10" t="n">
        <f aca="false">IF(C169&gt;0,B169/C169,0)</f>
        <v>0.616883116883117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592</v>
      </c>
      <c r="C170" s="7" t="n">
        <v>0.4104</v>
      </c>
      <c r="D170" s="10" t="n">
        <f aca="false">IF(C170&gt;0,B170/C170,0)</f>
        <v>0.631578947368421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318</v>
      </c>
      <c r="C171" s="7" t="n">
        <v>0.4848</v>
      </c>
      <c r="D171" s="10" t="n">
        <f aca="false">IF(C171&gt;0,B171/C171,0)</f>
        <v>0.655940594059406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832</v>
      </c>
      <c r="C172" s="7" t="n">
        <v>0.3876</v>
      </c>
      <c r="D172" s="10" t="n">
        <f aca="false">IF(C172&gt;0,B172/C172,0)</f>
        <v>0.730650154798762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3024</v>
      </c>
      <c r="C173" s="7" t="n">
        <v>0.3924</v>
      </c>
      <c r="D173" s="10" t="n">
        <f aca="false">IF(C173&gt;0,B173/C173,0)</f>
        <v>0.770642201834862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3216</v>
      </c>
      <c r="C174" s="7" t="n">
        <v>0.4068</v>
      </c>
      <c r="D174" s="10" t="n">
        <f aca="false">IF(C174&gt;0,B174/C174,0)</f>
        <v>0.790560471976401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3516</v>
      </c>
      <c r="C175" s="7" t="n">
        <v>0.4224</v>
      </c>
      <c r="D175" s="10" t="n">
        <f aca="false">IF(C175&gt;0,B175/C175,0)</f>
        <v>0.832386363636364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3816</v>
      </c>
      <c r="C176" s="7" t="n">
        <v>0.4272</v>
      </c>
      <c r="D176" s="10" t="n">
        <f aca="false">IF(C176&gt;0,B176/C176,0)</f>
        <v>0.893258426966292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3384</v>
      </c>
      <c r="C177" s="7" t="n">
        <v>0.348</v>
      </c>
      <c r="D177" s="10" t="n">
        <f aca="false">IF(C177&gt;0,B177/C177,0)</f>
        <v>0.972413793103448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2844</v>
      </c>
      <c r="C178" s="7" t="n">
        <v>0.2808</v>
      </c>
      <c r="D178" s="10" t="n">
        <f aca="false">IF(C178&gt;0,B178/C178,0)</f>
        <v>1.01282051282051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5352</v>
      </c>
      <c r="C179" s="7" t="n">
        <v>0.5568</v>
      </c>
      <c r="D179" s="10" t="n">
        <f aca="false">IF(C179&gt;0,B179/C179,0)</f>
        <v>0.961206896551724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408</v>
      </c>
      <c r="C180" s="7" t="n">
        <v>0.2112</v>
      </c>
      <c r="D180" s="10" t="n">
        <f aca="false">IF(C180&gt;0,B180/C180,0)</f>
        <v>1.93181818181818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3564</v>
      </c>
      <c r="C181" s="7" t="n">
        <v>0.1992</v>
      </c>
      <c r="D181" s="10" t="n">
        <f aca="false">IF(C181&gt;0,B181/C181,0)</f>
        <v>1.78915662650602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3516</v>
      </c>
      <c r="C182" s="7" t="n">
        <v>0.2136</v>
      </c>
      <c r="D182" s="10" t="n">
        <f aca="false">IF(C182&gt;0,B182/C182,0)</f>
        <v>1.64606741573034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3144</v>
      </c>
      <c r="C183" s="7" t="n">
        <v>0.2136</v>
      </c>
      <c r="D183" s="10" t="n">
        <f aca="false">IF(C183&gt;0,B183/C183,0)</f>
        <v>1.47191011235955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988</v>
      </c>
      <c r="C184" s="7" t="n">
        <v>0.21</v>
      </c>
      <c r="D184" s="10" t="n">
        <f aca="false">IF(C184&gt;0,B184/C184,0)</f>
        <v>1.42285714285714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688</v>
      </c>
      <c r="C185" s="7" t="n">
        <v>0.2016</v>
      </c>
      <c r="D185" s="10" t="n">
        <f aca="false">IF(C185&gt;0,B185/C185,0)</f>
        <v>1.33333333333333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82</v>
      </c>
      <c r="C186" s="7" t="n">
        <v>0.234</v>
      </c>
      <c r="D186" s="10" t="n">
        <f aca="false">IF(C186&gt;0,B186/C186,0)</f>
        <v>1.2051282051282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712</v>
      </c>
      <c r="C187" s="7" t="n">
        <v>0.2388</v>
      </c>
      <c r="D187" s="10" t="n">
        <f aca="false">IF(C187&gt;0,B187/C187,0)</f>
        <v>1.1356783919598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304</v>
      </c>
      <c r="C188" s="7" t="n">
        <v>0.21</v>
      </c>
      <c r="D188" s="10" t="n">
        <f aca="false">IF(C188&gt;0,B188/C188,0)</f>
        <v>1.09714285714286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352</v>
      </c>
      <c r="C189" s="7" t="n">
        <v>0.2184</v>
      </c>
      <c r="D189" s="10" t="n">
        <f aca="false">IF(C189&gt;0,B189/C189,0)</f>
        <v>1.07692307692308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664</v>
      </c>
      <c r="C190" s="7" t="n">
        <v>0.2688</v>
      </c>
      <c r="D190" s="10" t="n">
        <f aca="false">IF(C190&gt;0,B190/C190,0)</f>
        <v>0.991071428571429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532</v>
      </c>
      <c r="C191" s="7" t="n">
        <v>0.2736</v>
      </c>
      <c r="D191" s="10" t="n">
        <f aca="false">IF(C191&gt;0,B191/C191,0)</f>
        <v>0.925438596491228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64</v>
      </c>
      <c r="C192" s="7" t="n">
        <v>0.3096</v>
      </c>
      <c r="D192" s="10" t="n">
        <f aca="false">IF(C192&gt;0,B192/C192,0)</f>
        <v>0.852713178294574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992</v>
      </c>
      <c r="C193" s="7" t="n">
        <v>0.2328</v>
      </c>
      <c r="D193" s="10" t="n">
        <f aca="false">IF(C193&gt;0,B193/C193,0)</f>
        <v>0.855670103092784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7</v>
      </c>
      <c r="C194" s="7" t="n">
        <v>0.3312</v>
      </c>
      <c r="D194" s="10" t="n">
        <f aca="false">IF(C194&gt;0,B194/C194,0)</f>
        <v>0.815217391304348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484</v>
      </c>
      <c r="C195" s="7" t="n">
        <v>0.318</v>
      </c>
      <c r="D195" s="10" t="n">
        <f aca="false">IF(C195&gt;0,B195/C195,0)</f>
        <v>0.781132075471698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172</v>
      </c>
      <c r="C196" s="7" t="n">
        <v>0.2868</v>
      </c>
      <c r="D196" s="10" t="n">
        <f aca="false">IF(C196&gt;0,B196/C196,0)</f>
        <v>0.757322175732218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34</v>
      </c>
      <c r="C197" s="7" t="n">
        <v>0.306</v>
      </c>
      <c r="D197" s="10" t="n">
        <f aca="false">IF(C197&gt;0,B197/C197,0)</f>
        <v>0.764705882352941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172</v>
      </c>
      <c r="C198" s="7" t="n">
        <v>0.294</v>
      </c>
      <c r="D198" s="10" t="n">
        <f aca="false">IF(C198&gt;0,B198/C198,0)</f>
        <v>0.738775510204082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412</v>
      </c>
      <c r="C199" s="7" t="n">
        <v>0.3312</v>
      </c>
      <c r="D199" s="10" t="n">
        <f aca="false">IF(C199&gt;0,B199/C199,0)</f>
        <v>0.728260869565217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036</v>
      </c>
      <c r="C200" s="7" t="n">
        <v>0.42</v>
      </c>
      <c r="D200" s="10" t="n">
        <f aca="false">IF(C200&gt;0,B200/C200,0)</f>
        <v>0.722857142857143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836</v>
      </c>
      <c r="C201" s="7" t="n">
        <v>0.258</v>
      </c>
      <c r="D201" s="10" t="n">
        <f aca="false">IF(C201&gt;0,B201/C201,0)</f>
        <v>0.711627906976744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376</v>
      </c>
      <c r="C202" s="7" t="n">
        <v>0.312</v>
      </c>
      <c r="D202" s="10" t="n">
        <f aca="false">IF(C202&gt;0,B202/C202,0)</f>
        <v>0.761538461538462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712</v>
      </c>
      <c r="C203" s="7" t="n">
        <v>0.3492</v>
      </c>
      <c r="D203" s="10" t="n">
        <f aca="false">IF(C203&gt;0,B203/C203,0)</f>
        <v>0.776632302405498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628</v>
      </c>
      <c r="C204" s="7" t="n">
        <v>0.3288</v>
      </c>
      <c r="D204" s="10" t="n">
        <f aca="false">IF(C204&gt;0,B204/C204,0)</f>
        <v>0.799270072992701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82</v>
      </c>
      <c r="C205" s="7" t="n">
        <v>0.354</v>
      </c>
      <c r="D205" s="10" t="n">
        <f aca="false">IF(C205&gt;0,B205/C205,0)</f>
        <v>0.796610169491525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672</v>
      </c>
      <c r="C206" s="7" t="n">
        <v>0.4404</v>
      </c>
      <c r="D206" s="10" t="n">
        <f aca="false">IF(C206&gt;0,B206/C206,0)</f>
        <v>0.833787465940055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82</v>
      </c>
      <c r="C207" s="7" t="n">
        <v>0.3288</v>
      </c>
      <c r="D207" s="10" t="n">
        <f aca="false">IF(C207&gt;0,B207/C207,0)</f>
        <v>0.857664233576642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88</v>
      </c>
      <c r="C208" s="7" t="n">
        <v>0.3228</v>
      </c>
      <c r="D208" s="10" t="n">
        <f aca="false">IF(C208&gt;0,B208/C208,0)</f>
        <v>0.892193308550186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164</v>
      </c>
      <c r="C209" s="7" t="n">
        <v>0.1356</v>
      </c>
      <c r="D209" s="10" t="n">
        <f aca="false">IF(C209&gt;0,B209/C209,0)</f>
        <v>0.858407079646018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556</v>
      </c>
      <c r="C210" s="7" t="n">
        <v>0.2652</v>
      </c>
      <c r="D210" s="10" t="n">
        <f aca="false">IF(C210&gt;0,B210/C210,0)</f>
        <v>0.963800904977376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976</v>
      </c>
      <c r="C211" s="7" t="n">
        <v>0.288</v>
      </c>
      <c r="D211" s="10" t="n">
        <f aca="false">IF(C211&gt;0,B211/C211,0)</f>
        <v>1.03333333333333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3348</v>
      </c>
      <c r="C212" s="7" t="n">
        <v>0.318</v>
      </c>
      <c r="D212" s="10" t="n">
        <f aca="false">IF(C212&gt;0,B212/C212,0)</f>
        <v>1.05283018867925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516</v>
      </c>
      <c r="C213" s="7" t="n">
        <v>0.3336</v>
      </c>
      <c r="D213" s="10" t="n">
        <f aca="false">IF(C213&gt;0,B213/C213,0)</f>
        <v>1.05395683453237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3396</v>
      </c>
      <c r="C214" s="7" t="n">
        <v>0.3108</v>
      </c>
      <c r="D214" s="10" t="n">
        <f aca="false">IF(C214&gt;0,B214/C214,0)</f>
        <v>1.09266409266409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864</v>
      </c>
      <c r="C215" s="7" t="n">
        <v>0.3552</v>
      </c>
      <c r="D215" s="10" t="n">
        <f aca="false">IF(C215&gt;0,B215/C215,0)</f>
        <v>1.08783783783784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948</v>
      </c>
      <c r="C216" s="7" t="n">
        <v>0.3516</v>
      </c>
      <c r="D216" s="10" t="n">
        <f aca="false">IF(C216&gt;0,B216/C216,0)</f>
        <v>1.12286689419795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624</v>
      </c>
      <c r="C217" s="7" t="n">
        <v>0.3156</v>
      </c>
      <c r="D217" s="10" t="n">
        <f aca="false">IF(C217&gt;0,B217/C217,0)</f>
        <v>1.14828897338403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296</v>
      </c>
      <c r="C218" s="7" t="n">
        <v>0.1248</v>
      </c>
      <c r="D218" s="10" t="n">
        <f aca="false">IF(C218&gt;0,B218/C218,0)</f>
        <v>1.03846153846154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2244</v>
      </c>
      <c r="C219" s="7" t="n">
        <v>0.1944</v>
      </c>
      <c r="D219" s="10" t="n">
        <f aca="false">IF(C219&gt;0,B219/C219,0)</f>
        <v>1.15432098765432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472</v>
      </c>
      <c r="C220" s="7" t="n">
        <v>0.1956</v>
      </c>
      <c r="D220" s="10" t="n">
        <f aca="false">IF(C220&gt;0,B220/C220,0)</f>
        <v>1.2638036809816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772</v>
      </c>
      <c r="C221" s="7" t="n">
        <v>0.222</v>
      </c>
      <c r="D221" s="10" t="n">
        <f aca="false">IF(C221&gt;0,B221/C221,0)</f>
        <v>1.24864864864865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664</v>
      </c>
      <c r="C222" s="7" t="n">
        <v>0.2076</v>
      </c>
      <c r="D222" s="10" t="n">
        <f aca="false">IF(C222&gt;0,B222/C222,0)</f>
        <v>1.28323699421965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988</v>
      </c>
      <c r="C223" s="7" t="n">
        <v>0.2412</v>
      </c>
      <c r="D223" s="10" t="n">
        <f aca="false">IF(C223&gt;0,B223/C223,0)</f>
        <v>1.23880597014925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988</v>
      </c>
      <c r="C224" s="7" t="n">
        <v>0.2448</v>
      </c>
      <c r="D224" s="10" t="n">
        <f aca="false">IF(C224&gt;0,B224/C224,0)</f>
        <v>1.22058823529412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932</v>
      </c>
      <c r="C225" s="7" t="n">
        <v>0.1056</v>
      </c>
      <c r="D225" s="10" t="n">
        <f aca="false">IF(C225&gt;0,B225/C225,0)</f>
        <v>1.82954545454545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1092</v>
      </c>
      <c r="C226" s="7" t="n">
        <v>0.0636</v>
      </c>
      <c r="D226" s="10" t="n">
        <f aca="false">IF(C226&gt;0,B226/C226,0)</f>
        <v>1.71698113207547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32</v>
      </c>
      <c r="C227" s="7" t="n">
        <v>0.084</v>
      </c>
      <c r="D227" s="10" t="n">
        <f aca="false">IF(C227&gt;0,B227/C227,0)</f>
        <v>1.57142857142857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536</v>
      </c>
      <c r="C228" s="7" t="n">
        <v>0.0972</v>
      </c>
      <c r="D228" s="10" t="n">
        <f aca="false">IF(C228&gt;0,B228/C228,0)</f>
        <v>1.58024691358025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728</v>
      </c>
      <c r="C229" s="7" t="n">
        <v>0.1032</v>
      </c>
      <c r="D229" s="10" t="n">
        <f aca="false">IF(C229&gt;0,B229/C229,0)</f>
        <v>1.67441860465116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8</v>
      </c>
      <c r="C230" s="7" t="n">
        <v>0.1092</v>
      </c>
      <c r="D230" s="10" t="n">
        <f aca="false">IF(C230&gt;0,B230/C230,0)</f>
        <v>1.64835164835165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316</v>
      </c>
      <c r="C231" s="7" t="n">
        <v>0.15</v>
      </c>
      <c r="D231" s="10" t="n">
        <f aca="false">IF(C231&gt;0,B231/C231,0)</f>
        <v>1.544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58</v>
      </c>
      <c r="C232" s="7" t="n">
        <v>0.1848</v>
      </c>
      <c r="D232" s="10" t="n">
        <f aca="false">IF(C232&gt;0,B232/C232,0)</f>
        <v>1.3961038961039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388</v>
      </c>
      <c r="C233" s="7" t="n">
        <v>0.174</v>
      </c>
      <c r="D233" s="10" t="n">
        <f aca="false">IF(C233&gt;0,B233/C233,0)</f>
        <v>1.37241379310345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572</v>
      </c>
      <c r="C234" s="7" t="n">
        <v>0.12</v>
      </c>
      <c r="D234" s="10" t="n">
        <f aca="false">IF(C234&gt;0,B234/C234,0)</f>
        <v>1.31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2172</v>
      </c>
      <c r="C235" s="7" t="n">
        <v>0.1728</v>
      </c>
      <c r="D235" s="10" t="n">
        <f aca="false">IF(C235&gt;0,B235/C235,0)</f>
        <v>1.25694444444444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992</v>
      </c>
      <c r="C236" s="7" t="n">
        <v>0.1596</v>
      </c>
      <c r="D236" s="10" t="n">
        <f aca="false">IF(C236&gt;0,B236/C236,0)</f>
        <v>1.24812030075188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2148</v>
      </c>
      <c r="C237" s="7" t="n">
        <v>0.1764</v>
      </c>
      <c r="D237" s="10" t="n">
        <f aca="false">IF(C237&gt;0,B237/C237,0)</f>
        <v>1.21768707482993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352</v>
      </c>
      <c r="C238" s="7" t="n">
        <v>0.1968</v>
      </c>
      <c r="D238" s="10" t="n">
        <f aca="false">IF(C238&gt;0,B238/C238,0)</f>
        <v>1.19512195121951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544</v>
      </c>
      <c r="C239" s="7" t="n">
        <v>0.222</v>
      </c>
      <c r="D239" s="10" t="n">
        <f aca="false">IF(C239&gt;0,B239/C239,0)</f>
        <v>1.14594594594595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376</v>
      </c>
      <c r="C240" s="7" t="n">
        <v>0.2172</v>
      </c>
      <c r="D240" s="10" t="n">
        <f aca="false">IF(C240&gt;0,B240/C240,0)</f>
        <v>1.0939226519337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652</v>
      </c>
      <c r="C241" s="7" t="n">
        <v>0.24</v>
      </c>
      <c r="D241" s="10" t="n">
        <f aca="false">IF(C241&gt;0,B241/C241,0)</f>
        <v>1.105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16</v>
      </c>
      <c r="C242" s="7" t="n">
        <v>0.21</v>
      </c>
      <c r="D242" s="10" t="n">
        <f aca="false">IF(C242&gt;0,B242/C242,0)</f>
        <v>1.02857142857143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304</v>
      </c>
      <c r="C243" s="7" t="n">
        <v>0.234</v>
      </c>
      <c r="D243" s="10" t="n">
        <f aca="false">IF(C243&gt;0,B243/C243,0)</f>
        <v>0.984615384615385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544</v>
      </c>
      <c r="C244" s="7" t="n">
        <v>0.2736</v>
      </c>
      <c r="D244" s="10" t="n">
        <f aca="false">IF(C244&gt;0,B244/C244,0)</f>
        <v>0.929824561403509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328</v>
      </c>
      <c r="C245" s="7" t="n">
        <v>0.2748</v>
      </c>
      <c r="D245" s="10" t="n">
        <f aca="false">IF(C245&gt;0,B245/C245,0)</f>
        <v>0.847161572052402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536</v>
      </c>
      <c r="C246" s="7" t="n">
        <v>0.1812</v>
      </c>
      <c r="D246" s="10" t="n">
        <f aca="false">IF(C246&gt;0,B246/C246,0)</f>
        <v>0.847682119205298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052</v>
      </c>
      <c r="C247" s="7" t="n">
        <v>0.2436</v>
      </c>
      <c r="D247" s="10" t="n">
        <f aca="false">IF(C247&gt;0,B247/C247,0)</f>
        <v>0.842364532019704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064</v>
      </c>
      <c r="C248" s="7" t="n">
        <v>0.252</v>
      </c>
      <c r="D248" s="10" t="n">
        <f aca="false">IF(C248&gt;0,B248/C248,0)</f>
        <v>0.819047619047619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124</v>
      </c>
      <c r="C249" s="7" t="n">
        <v>0.282</v>
      </c>
      <c r="D249" s="10" t="n">
        <f aca="false">IF(C249&gt;0,B249/C249,0)</f>
        <v>0.753191489361702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788</v>
      </c>
      <c r="C250" s="7" t="n">
        <v>0.2484</v>
      </c>
      <c r="D250" s="10" t="n">
        <f aca="false">IF(C250&gt;0,B250/C250,0)</f>
        <v>0.719806763285024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632</v>
      </c>
      <c r="C251" s="7" t="n">
        <v>0.2304</v>
      </c>
      <c r="D251" s="10" t="n">
        <f aca="false">IF(C251&gt;0,B251/C251,0)</f>
        <v>0.708333333333333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5</v>
      </c>
      <c r="C252" s="7" t="n">
        <v>0.2148</v>
      </c>
      <c r="D252" s="10" t="n">
        <f aca="false">IF(C252&gt;0,B252/C252,0)</f>
        <v>0.698324022346369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716</v>
      </c>
      <c r="C253" s="7" t="n">
        <v>0.2412</v>
      </c>
      <c r="D253" s="10" t="n">
        <f aca="false">IF(C253&gt;0,B253/C253,0)</f>
        <v>0.711442786069652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884</v>
      </c>
      <c r="C254" s="7" t="n">
        <v>0.27</v>
      </c>
      <c r="D254" s="10" t="n">
        <f aca="false">IF(C254&gt;0,B254/C254,0)</f>
        <v>0.697777777777778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352</v>
      </c>
      <c r="C255" s="7" t="n">
        <v>0.3516</v>
      </c>
      <c r="D255" s="10" t="n">
        <f aca="false">IF(C255&gt;0,B255/C255,0)</f>
        <v>0.668941979522184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028</v>
      </c>
      <c r="C256" s="7" t="n">
        <v>0.2988</v>
      </c>
      <c r="D256" s="10" t="n">
        <f aca="false">IF(C256&gt;0,B256/C256,0)</f>
        <v>0.678714859437751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652</v>
      </c>
      <c r="C257" s="7" t="n">
        <v>0.384</v>
      </c>
      <c r="D257" s="10" t="n">
        <f aca="false">IF(C257&gt;0,B257/C257,0)</f>
        <v>0.69062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692</v>
      </c>
      <c r="C258" s="7" t="n">
        <v>0.2472</v>
      </c>
      <c r="D258" s="10" t="n">
        <f aca="false">IF(C258&gt;0,B258/C258,0)</f>
        <v>0.684466019417476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308</v>
      </c>
      <c r="C259" s="7" t="n">
        <v>0.1848</v>
      </c>
      <c r="D259" s="10" t="n">
        <f aca="false">IF(C259&gt;0,B259/C259,0)</f>
        <v>0.707792207792208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2</v>
      </c>
      <c r="C260" s="7" t="n">
        <v>0.1536</v>
      </c>
      <c r="D260" s="10" t="n">
        <f aca="false">IF(C260&gt;0,B260/C260,0)</f>
        <v>0.7812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234</v>
      </c>
      <c r="C261" s="7" t="n">
        <v>0.2748</v>
      </c>
      <c r="D261" s="10" t="n">
        <f aca="false">IF(C261&gt;0,B261/C261,0)</f>
        <v>0.851528384279476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2604</v>
      </c>
      <c r="C262" s="7" t="n">
        <v>0.318</v>
      </c>
      <c r="D262" s="10" t="n">
        <f aca="false">IF(C262&gt;0,B262/C262,0)</f>
        <v>0.818867924528302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2052</v>
      </c>
      <c r="C263" s="7" t="n">
        <v>0.2484</v>
      </c>
      <c r="D263" s="10" t="n">
        <f aca="false">IF(C263&gt;0,B263/C263,0)</f>
        <v>0.826086956521739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164</v>
      </c>
      <c r="C264" s="7" t="n">
        <v>0.1272</v>
      </c>
      <c r="D264" s="10" t="n">
        <f aca="false">IF(C264&gt;0,B264/C264,0)</f>
        <v>0.915094339622642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224</v>
      </c>
      <c r="C265" s="7" t="n">
        <v>0.132</v>
      </c>
      <c r="D265" s="10" t="n">
        <f aca="false">IF(C265&gt;0,B265/C265,0)</f>
        <v>0.927272727272727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96</v>
      </c>
      <c r="C266" s="7" t="n">
        <v>0.1272</v>
      </c>
      <c r="D266" s="10" t="n">
        <f aca="false">IF(C266&gt;0,B266/C266,0)</f>
        <v>1.0188679245283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936</v>
      </c>
      <c r="C267" s="7" t="n">
        <v>0.102</v>
      </c>
      <c r="D267" s="10" t="n">
        <f aca="false">IF(C267&gt;0,B267/C267,0)</f>
        <v>0.91764705882353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476</v>
      </c>
      <c r="C268" s="7" t="n">
        <v>0.1584</v>
      </c>
      <c r="D268" s="10" t="n">
        <f aca="false">IF(C268&gt;0,B268/C268,0)</f>
        <v>0.931818181818182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836</v>
      </c>
      <c r="C269" s="7" t="n">
        <v>0.1944</v>
      </c>
      <c r="D269" s="10" t="n">
        <f aca="false">IF(C269&gt;0,B269/C269,0)</f>
        <v>0.944444444444445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608</v>
      </c>
      <c r="C270" s="7" t="n">
        <v>0.1284</v>
      </c>
      <c r="D270" s="10" t="n">
        <f aca="false">IF(C270&gt;0,B270/C270,0)</f>
        <v>1.25233644859813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368</v>
      </c>
      <c r="C271" s="7" t="n">
        <v>0.1236</v>
      </c>
      <c r="D271" s="10" t="n">
        <f aca="false">IF(C271&gt;0,B271/C271,0)</f>
        <v>1.10679611650485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86</v>
      </c>
      <c r="C272" s="7" t="n">
        <v>0.1572</v>
      </c>
      <c r="D272" s="10" t="n">
        <f aca="false">IF(C272&gt;0,B272/C272,0)</f>
        <v>1.18320610687023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684</v>
      </c>
      <c r="C273" s="7" t="n">
        <v>0.0636</v>
      </c>
      <c r="D273" s="10" t="n">
        <f aca="false">IF(C273&gt;0,B273/C273,0)</f>
        <v>1.07547169811321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996</v>
      </c>
      <c r="C274" s="7" t="n">
        <v>0.0972</v>
      </c>
      <c r="D274" s="10" t="n">
        <f aca="false">IF(C274&gt;0,B274/C274,0)</f>
        <v>1.02469135802469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284</v>
      </c>
      <c r="C275" s="7" t="n">
        <v>0.1248</v>
      </c>
      <c r="D275" s="10" t="n">
        <f aca="false">IF(C275&gt;0,B275/C275,0)</f>
        <v>1.02884615384615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86</v>
      </c>
      <c r="C276" s="7" t="n">
        <v>0.1956</v>
      </c>
      <c r="D276" s="10" t="n">
        <f aca="false">IF(C276&gt;0,B276/C276,0)</f>
        <v>0.950920245398773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724</v>
      </c>
      <c r="C277" s="7" t="n">
        <v>0.3048</v>
      </c>
      <c r="D277" s="10" t="n">
        <f aca="false">IF(C277&gt;0,B277/C277,0)</f>
        <v>0.893700787401575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652</v>
      </c>
      <c r="C278" s="7" t="n">
        <v>0.3084</v>
      </c>
      <c r="D278" s="10" t="n">
        <f aca="false">IF(C278&gt;0,B278/C278,0)</f>
        <v>0.859922178988327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3456</v>
      </c>
      <c r="C279" s="7" t="n">
        <v>0.39</v>
      </c>
      <c r="D279" s="10" t="n">
        <f aca="false">IF(C279&gt;0,B279/C279,0)</f>
        <v>0.886153846153846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296</v>
      </c>
      <c r="C280" s="7" t="n">
        <v>0.1752</v>
      </c>
      <c r="D280" s="10" t="n">
        <f aca="false">IF(C280&gt;0,B280/C280,0)</f>
        <v>0.73972602739726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1272</v>
      </c>
      <c r="C281" s="7" t="n">
        <v>0.1752</v>
      </c>
      <c r="D281" s="10" t="n">
        <f aca="false">IF(C281&gt;0,B281/C281,0)</f>
        <v>0.726027397260274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332</v>
      </c>
      <c r="C282" s="7" t="n">
        <v>0.1644</v>
      </c>
      <c r="D282" s="10" t="n">
        <f aca="false">IF(C282&gt;0,B282/C282,0)</f>
        <v>0.81021897810219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992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524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22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588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804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87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924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36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102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972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044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384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81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6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996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6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636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756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63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105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57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248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92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76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0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29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2184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176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72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804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1068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1044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528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876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776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836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9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86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92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1</v>
      </c>
      <c r="F2" s="8" t="s">
        <v>32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.03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.0864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.1212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.1944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.0984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.0504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.108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.1224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.1428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.1944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.1224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0816</v>
      </c>
      <c r="C98" s="7" t="n">
        <v>0.1968</v>
      </c>
      <c r="D98" s="10" t="n">
        <f aca="false">IF(C98&gt;0,B98/C98,0)</f>
        <v>0.414634146341463</v>
      </c>
      <c r="E98" s="11"/>
    </row>
    <row r="99" customFormat="false" ht="15" hidden="false" customHeight="false" outlineLevel="0" collapsed="false">
      <c r="A99" s="12" t="n">
        <v>38449</v>
      </c>
      <c r="B99" s="7" t="n">
        <v>0.0708</v>
      </c>
      <c r="C99" s="7" t="n">
        <v>0.1896</v>
      </c>
      <c r="D99" s="10" t="n">
        <f aca="false">IF(C99&gt;0,B99/C99,0)</f>
        <v>0.373417721518987</v>
      </c>
      <c r="E99" s="11"/>
    </row>
    <row r="100" customFormat="false" ht="15" hidden="false" customHeight="false" outlineLevel="0" collapsed="false">
      <c r="A100" s="12" t="n">
        <v>38450</v>
      </c>
      <c r="B100" s="7" t="n">
        <v>0.0924</v>
      </c>
      <c r="C100" s="7" t="n">
        <v>0.24</v>
      </c>
      <c r="D100" s="10" t="n">
        <f aca="false">IF(C100&gt;0,B100/C100,0)</f>
        <v>0.385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876</v>
      </c>
      <c r="C101" s="7" t="n">
        <v>0.1944</v>
      </c>
      <c r="D101" s="10" t="n">
        <f aca="false">IF(C101&gt;0,B101/C101,0)</f>
        <v>0.450617283950617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288</v>
      </c>
      <c r="C102" s="7" t="n">
        <v>0.0792</v>
      </c>
      <c r="D102" s="10" t="n">
        <f aca="false">IF(C102&gt;0,B102/C102,0)</f>
        <v>0.363636363636364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648</v>
      </c>
      <c r="C103" s="7" t="n">
        <v>0.1548</v>
      </c>
      <c r="D103" s="10" t="n">
        <f aca="false">IF(C103&gt;0,B103/C103,0)</f>
        <v>0.418604651162791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768</v>
      </c>
      <c r="C104" s="7" t="n">
        <v>0.1488</v>
      </c>
      <c r="D104" s="10" t="n">
        <f aca="false">IF(C104&gt;0,B104/C104,0)</f>
        <v>0.516129032258065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852</v>
      </c>
      <c r="C105" s="7" t="n">
        <v>0.1824</v>
      </c>
      <c r="D105" s="10" t="n">
        <f aca="false">IF(C105&gt;0,B105/C105,0)</f>
        <v>0.467105263157895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0864</v>
      </c>
      <c r="C106" s="7" t="n">
        <v>0.1968</v>
      </c>
      <c r="D106" s="10" t="n">
        <f aca="false">IF(C106&gt;0,B106/C106,0)</f>
        <v>0.439024390243902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612</v>
      </c>
      <c r="C107" s="7" t="n">
        <v>0.1296</v>
      </c>
      <c r="D107" s="10" t="n">
        <f aca="false">IF(C107&gt;0,B107/C107,0)</f>
        <v>0.472222222222222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708</v>
      </c>
      <c r="C108" s="7" t="n">
        <v>0.1356</v>
      </c>
      <c r="D108" s="10" t="n">
        <f aca="false">IF(C108&gt;0,B108/C108,0)</f>
        <v>0.52212389380531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912</v>
      </c>
      <c r="C109" s="7" t="n">
        <v>0.192</v>
      </c>
      <c r="D109" s="10" t="n">
        <f aca="false">IF(C109&gt;0,B109/C109,0)</f>
        <v>0.475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248</v>
      </c>
      <c r="C110" s="7" t="n">
        <v>0.2628</v>
      </c>
      <c r="D110" s="10" t="n">
        <f aca="false">IF(C110&gt;0,B110/C110,0)</f>
        <v>0.474885844748859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116</v>
      </c>
      <c r="C111" s="7" t="n">
        <v>0.2376</v>
      </c>
      <c r="D111" s="10" t="n">
        <f aca="false">IF(C111&gt;0,B111/C111,0)</f>
        <v>0.46969696969697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404</v>
      </c>
      <c r="C112" s="7" t="n">
        <v>0.2652</v>
      </c>
      <c r="D112" s="10" t="n">
        <f aca="false">IF(C112&gt;0,B112/C112,0)</f>
        <v>0.529411764705882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2</v>
      </c>
      <c r="C113" s="7" t="n">
        <v>0.2316</v>
      </c>
      <c r="D113" s="10" t="n">
        <f aca="false">IF(C113&gt;0,B113/C113,0)</f>
        <v>0.518134715025907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164</v>
      </c>
      <c r="C114" s="7" t="n">
        <v>0.2148</v>
      </c>
      <c r="D114" s="10" t="n">
        <f aca="false">IF(C114&gt;0,B114/C114,0)</f>
        <v>0.541899441340782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164</v>
      </c>
      <c r="C115" s="7" t="n">
        <v>0.2256</v>
      </c>
      <c r="D115" s="10" t="n">
        <f aca="false">IF(C115&gt;0,B115/C115,0)</f>
        <v>0.515957446808511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54</v>
      </c>
      <c r="C116" s="7" t="n">
        <v>0.0684</v>
      </c>
      <c r="D116" s="10" t="n">
        <f aca="false">IF(C116&gt;0,B116/C116,0)</f>
        <v>0.789473684210526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804</v>
      </c>
      <c r="C117" s="7" t="n">
        <v>0.1248</v>
      </c>
      <c r="D117" s="10" t="n">
        <f aca="false">IF(C117&gt;0,B117/C117,0)</f>
        <v>0.644230769230769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032</v>
      </c>
      <c r="C118" s="7" t="n">
        <v>0.1548</v>
      </c>
      <c r="D118" s="10" t="n">
        <f aca="false">IF(C118&gt;0,B118/C118,0)</f>
        <v>0.666666666666667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236</v>
      </c>
      <c r="C119" s="7" t="n">
        <v>0.1968</v>
      </c>
      <c r="D119" s="10" t="n">
        <f aca="false">IF(C119&gt;0,B119/C119,0)</f>
        <v>0.628048780487805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432</v>
      </c>
      <c r="C120" s="7" t="n">
        <v>0.0756</v>
      </c>
      <c r="D120" s="10" t="n">
        <f aca="false">IF(C120&gt;0,B120/C120,0)</f>
        <v>0.571428571428572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372</v>
      </c>
      <c r="C121" s="7" t="n">
        <v>0.0624</v>
      </c>
      <c r="D121" s="10" t="n">
        <f aca="false">IF(C121&gt;0,B121/C121,0)</f>
        <v>0.596153846153846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224</v>
      </c>
      <c r="C122" s="7" t="n">
        <v>0.1788</v>
      </c>
      <c r="D122" s="10" t="n">
        <f aca="false">IF(C122&gt;0,B122/C122,0)</f>
        <v>0.684563758389262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</v>
      </c>
      <c r="C123" s="7" t="n">
        <v>0.036</v>
      </c>
      <c r="D123" s="10" t="n">
        <f aca="false">IF(C123&gt;0,B123/C123,0)</f>
        <v>0.833333333333333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564</v>
      </c>
      <c r="C124" s="7" t="n">
        <v>0.0756</v>
      </c>
      <c r="D124" s="10" t="n">
        <f aca="false">IF(C124&gt;0,B124/C124,0)</f>
        <v>0.746031746031746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008</v>
      </c>
      <c r="C125" s="7" t="n">
        <v>0.1272</v>
      </c>
      <c r="D125" s="10" t="n">
        <f aca="false">IF(C125&gt;0,B125/C125,0)</f>
        <v>0.792452830188679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284</v>
      </c>
      <c r="C126" s="7" t="n">
        <v>0.1536</v>
      </c>
      <c r="D126" s="10" t="n">
        <f aca="false">IF(C126&gt;0,B126/C126,0)</f>
        <v>0.8359375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464</v>
      </c>
      <c r="C127" s="7" t="n">
        <v>0.1956</v>
      </c>
      <c r="D127" s="10" t="n">
        <f aca="false">IF(C127&gt;0,B127/C127,0)</f>
        <v>0.748466257668712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136</v>
      </c>
      <c r="C128" s="7" t="n">
        <v>0.288</v>
      </c>
      <c r="D128" s="10" t="n">
        <f aca="false">IF(C128&gt;0,B128/C128,0)</f>
        <v>0.741666666666667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232</v>
      </c>
      <c r="C129" s="7" t="n">
        <v>0.3564</v>
      </c>
      <c r="D129" s="10" t="n">
        <f aca="false">IF(C129&gt;0,B129/C129,0)</f>
        <v>0.626262626262626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596</v>
      </c>
      <c r="C130" s="7" t="n">
        <v>0.1956</v>
      </c>
      <c r="D130" s="10" t="n">
        <f aca="false">IF(C130&gt;0,B130/C130,0)</f>
        <v>0.815950920245399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908</v>
      </c>
      <c r="C131" s="7" t="n">
        <v>0.2664</v>
      </c>
      <c r="D131" s="10" t="n">
        <f aca="false">IF(C131&gt;0,B131/C131,0)</f>
        <v>0.716216216216216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</v>
      </c>
      <c r="C132" s="7" t="n">
        <v>0.432</v>
      </c>
      <c r="D132" s="10" t="n">
        <f aca="false">IF(C132&gt;0,B132/C132,0)</f>
        <v>0.694444444444444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784</v>
      </c>
      <c r="C133" s="7" t="n">
        <v>0.3108</v>
      </c>
      <c r="D133" s="10" t="n">
        <f aca="false">IF(C133&gt;0,B133/C133,0)</f>
        <v>0.895752895752896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944</v>
      </c>
      <c r="C134" s="7" t="n">
        <v>0.2592</v>
      </c>
      <c r="D134" s="10" t="n">
        <f aca="false">IF(C134&gt;0,B134/C134,0)</f>
        <v>0.75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656</v>
      </c>
      <c r="C135" s="7" t="n">
        <v>0.1872</v>
      </c>
      <c r="D135" s="10" t="n">
        <f aca="false">IF(C135&gt;0,B135/C135,0)</f>
        <v>0.884615384615385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596</v>
      </c>
      <c r="C136" s="7" t="n">
        <v>0.186</v>
      </c>
      <c r="D136" s="10" t="n">
        <f aca="false">IF(C136&gt;0,B136/C136,0)</f>
        <v>0.858064516129032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68</v>
      </c>
      <c r="C137" s="7" t="n">
        <v>0.186</v>
      </c>
      <c r="D137" s="10" t="n">
        <f aca="false">IF(C137&gt;0,B137/C137,0)</f>
        <v>0.903225806451613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448</v>
      </c>
      <c r="C138" s="7" t="n">
        <v>0.2664</v>
      </c>
      <c r="D138" s="10" t="n">
        <f aca="false">IF(C138&gt;0,B138/C138,0)</f>
        <v>0.918918918918919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88</v>
      </c>
      <c r="C139" s="7" t="n">
        <v>0.3336</v>
      </c>
      <c r="D139" s="10" t="n">
        <f aca="false">IF(C139&gt;0,B139/C139,0)</f>
        <v>0.863309352517986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968</v>
      </c>
      <c r="C140" s="7" t="n">
        <v>0.2448</v>
      </c>
      <c r="D140" s="10" t="n">
        <f aca="false">IF(C140&gt;0,B140/C140,0)</f>
        <v>0.803921568627451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992</v>
      </c>
      <c r="C141" s="7" t="n">
        <v>0.2196</v>
      </c>
      <c r="D141" s="10" t="n">
        <f aca="false">IF(C141&gt;0,B141/C141,0)</f>
        <v>0.907103825136612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592</v>
      </c>
      <c r="C142" s="7" t="n">
        <v>0.33</v>
      </c>
      <c r="D142" s="10" t="n">
        <f aca="false">IF(C142&gt;0,B142/C142,0)</f>
        <v>0.785454545454545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976</v>
      </c>
      <c r="C143" s="7" t="n">
        <v>0.3216</v>
      </c>
      <c r="D143" s="10" t="n">
        <f aca="false">IF(C143&gt;0,B143/C143,0)</f>
        <v>0.925373134328358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2196</v>
      </c>
      <c r="C144" s="7" t="n">
        <v>0.3256</v>
      </c>
      <c r="D144" s="10" t="n">
        <f aca="false">IF(C144&gt;0,B144/C144,0)</f>
        <v>0.674447174447174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532</v>
      </c>
      <c r="C145" s="7" t="n">
        <v>0.3296</v>
      </c>
      <c r="D145" s="10" t="n">
        <f aca="false">IF(C145&gt;0,B145/C145,0)</f>
        <v>0.768203883495146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64</v>
      </c>
      <c r="C146" s="7" t="n">
        <v>0.3336</v>
      </c>
      <c r="D146" s="10" t="n">
        <f aca="false">IF(C146&gt;0,B146/C146,0)</f>
        <v>0.79136690647482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1092</v>
      </c>
      <c r="C147" s="7" t="n">
        <v>0.15</v>
      </c>
      <c r="D147" s="10" t="n">
        <f aca="false">IF(C147&gt;0,B147/C147,0)</f>
        <v>0.728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356</v>
      </c>
      <c r="C148" s="7" t="n">
        <v>0.1896</v>
      </c>
      <c r="D148" s="10" t="n">
        <f aca="false">IF(C148&gt;0,B148/C148,0)</f>
        <v>0.715189873417722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5</v>
      </c>
      <c r="C149" s="7" t="n">
        <v>0.1992</v>
      </c>
      <c r="D149" s="10" t="n">
        <f aca="false">IF(C149&gt;0,B149/C149,0)</f>
        <v>0.753012048192771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884</v>
      </c>
      <c r="C150" s="7" t="n">
        <v>0.2232</v>
      </c>
      <c r="D150" s="10" t="n">
        <f aca="false">IF(C150&gt;0,B150/C150,0)</f>
        <v>0.844086021505376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756</v>
      </c>
      <c r="C151" s="7" t="n">
        <v>0.12</v>
      </c>
      <c r="D151" s="10" t="n">
        <f aca="false">IF(C151&gt;0,B151/C151,0)</f>
        <v>0.63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492</v>
      </c>
      <c r="C152" s="7" t="n">
        <v>0.1068</v>
      </c>
      <c r="D152" s="10" t="n">
        <f aca="false">IF(C152&gt;0,B152/C152,0)</f>
        <v>0.460674157303371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356</v>
      </c>
      <c r="C153" s="7" t="n">
        <v>0.1956</v>
      </c>
      <c r="D153" s="10" t="n">
        <f aca="false">IF(C153&gt;0,B153/C153,0)</f>
        <v>0.693251533742331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92</v>
      </c>
      <c r="C154" s="7" t="n">
        <v>0.2796</v>
      </c>
      <c r="D154" s="10" t="n">
        <f aca="false">IF(C154&gt;0,B154/C154,0)</f>
        <v>0.686695278969957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644</v>
      </c>
      <c r="C155" s="7" t="n">
        <v>0.2592</v>
      </c>
      <c r="D155" s="10" t="n">
        <f aca="false">IF(C155&gt;0,B155/C155,0)</f>
        <v>0.634259259259259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032</v>
      </c>
      <c r="C156" s="7" t="n">
        <v>0.174</v>
      </c>
      <c r="D156" s="10" t="n">
        <f aca="false">IF(C156&gt;0,B156/C156,0)</f>
        <v>0.593103448275862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38</v>
      </c>
      <c r="C157" s="7" t="n">
        <v>0.222</v>
      </c>
      <c r="D157" s="10" t="n">
        <f aca="false">IF(C157&gt;0,B157/C157,0)</f>
        <v>0.621621621621622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608</v>
      </c>
      <c r="C158" s="7" t="n">
        <v>0.258</v>
      </c>
      <c r="D158" s="10" t="n">
        <f aca="false">IF(C158&gt;0,B158/C158,0)</f>
        <v>0.623255813953488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748</v>
      </c>
      <c r="C159" s="7" t="n">
        <v>0.4536</v>
      </c>
      <c r="D159" s="10" t="n">
        <f aca="false">IF(C159&gt;0,B159/C159,0)</f>
        <v>0.605820105820106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292</v>
      </c>
      <c r="C160" s="7" t="n">
        <v>0.4212</v>
      </c>
      <c r="D160" s="10" t="n">
        <f aca="false">IF(C160&gt;0,B160/C160,0)</f>
        <v>0.544159544159544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028</v>
      </c>
      <c r="C161" s="7" t="n">
        <v>0.3888</v>
      </c>
      <c r="D161" s="10" t="n">
        <f aca="false">IF(C161&gt;0,B161/C161,0)</f>
        <v>0.521604938271605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944</v>
      </c>
      <c r="C162" s="7" t="n">
        <v>0.3144</v>
      </c>
      <c r="D162" s="10" t="n">
        <f aca="false">IF(C162&gt;0,B162/C162,0)</f>
        <v>0.618320610687023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104</v>
      </c>
      <c r="C163" s="7" t="n">
        <v>0.186</v>
      </c>
      <c r="D163" s="10" t="n">
        <f aca="false">IF(C163&gt;0,B163/C163,0)</f>
        <v>0.593548387096774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404</v>
      </c>
      <c r="C164" s="7" t="n">
        <v>0.2088</v>
      </c>
      <c r="D164" s="10" t="n">
        <f aca="false">IF(C164&gt;0,B164/C164,0)</f>
        <v>0.672413793103448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452</v>
      </c>
      <c r="C165" s="7" t="n">
        <v>0.1968</v>
      </c>
      <c r="D165" s="10" t="n">
        <f aca="false">IF(C165&gt;0,B165/C165,0)</f>
        <v>0.737804878048781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872</v>
      </c>
      <c r="C166" s="7" t="n">
        <v>0.2784</v>
      </c>
      <c r="D166" s="10" t="n">
        <f aca="false">IF(C166&gt;0,B166/C166,0)</f>
        <v>0.672413793103448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668</v>
      </c>
      <c r="C167" s="7" t="n">
        <v>0.2652</v>
      </c>
      <c r="D167" s="10" t="n">
        <f aca="false">IF(C167&gt;0,B167/C167,0)</f>
        <v>0.6289592760181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608</v>
      </c>
      <c r="C168" s="7" t="n">
        <v>0.2136</v>
      </c>
      <c r="D168" s="10" t="n">
        <f aca="false">IF(C168&gt;0,B168/C168,0)</f>
        <v>0.752808988764045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016</v>
      </c>
      <c r="C169" s="7" t="n">
        <v>0.288</v>
      </c>
      <c r="D169" s="10" t="n">
        <f aca="false">IF(C169&gt;0,B169/C169,0)</f>
        <v>0.7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208</v>
      </c>
      <c r="C170" s="7" t="n">
        <v>0.3204</v>
      </c>
      <c r="D170" s="10" t="n">
        <f aca="false">IF(C170&gt;0,B170/C170,0)</f>
        <v>0.689138576779026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82</v>
      </c>
      <c r="C171" s="7" t="n">
        <v>0.378</v>
      </c>
      <c r="D171" s="10" t="n">
        <f aca="false">IF(C171&gt;0,B171/C171,0)</f>
        <v>0.746031746031746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484</v>
      </c>
      <c r="C172" s="7" t="n">
        <v>0.3024</v>
      </c>
      <c r="D172" s="10" t="n">
        <f aca="false">IF(C172&gt;0,B172/C172,0)</f>
        <v>0.821428571428572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304</v>
      </c>
      <c r="C173" s="7" t="n">
        <v>0.306</v>
      </c>
      <c r="D173" s="10" t="n">
        <f aca="false">IF(C173&gt;0,B173/C173,0)</f>
        <v>0.752941176470588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256</v>
      </c>
      <c r="C174" s="7" t="n">
        <v>0.3168</v>
      </c>
      <c r="D174" s="10" t="n">
        <f aca="false">IF(C174&gt;0,B174/C174,0)</f>
        <v>0.712121212121212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532</v>
      </c>
      <c r="C175" s="7" t="n">
        <v>0.33</v>
      </c>
      <c r="D175" s="10" t="n">
        <f aca="false">IF(C175&gt;0,B175/C175,0)</f>
        <v>0.767272727272727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628</v>
      </c>
      <c r="C176" s="7" t="n">
        <v>0.3348</v>
      </c>
      <c r="D176" s="10" t="n">
        <f aca="false">IF(C176&gt;0,B176/C176,0)</f>
        <v>0.78494623655914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244</v>
      </c>
      <c r="C177" s="7" t="n">
        <v>0.2724</v>
      </c>
      <c r="D177" s="10" t="n">
        <f aca="false">IF(C177&gt;0,B177/C177,0)</f>
        <v>0.823788546255507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788</v>
      </c>
      <c r="C178" s="7" t="n">
        <v>0.2208</v>
      </c>
      <c r="D178" s="10" t="n">
        <f aca="false">IF(C178&gt;0,B178/C178,0)</f>
        <v>0.809782608695652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3024</v>
      </c>
      <c r="C179" s="7" t="n">
        <v>0.438</v>
      </c>
      <c r="D179" s="10" t="n">
        <f aca="false">IF(C179&gt;0,B179/C179,0)</f>
        <v>0.69041095890411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664</v>
      </c>
      <c r="C180" s="7" t="n">
        <v>0.348</v>
      </c>
      <c r="D180" s="10" t="n">
        <f aca="false">IF(C180&gt;0,B180/C180,0)</f>
        <v>0.76551724137931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592</v>
      </c>
      <c r="C181" s="7" t="n">
        <v>0.312</v>
      </c>
      <c r="D181" s="10" t="n">
        <f aca="false">IF(C181&gt;0,B181/C181,0)</f>
        <v>0.830769230769231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748</v>
      </c>
      <c r="C182" s="7" t="n">
        <v>0.3192</v>
      </c>
      <c r="D182" s="10" t="n">
        <f aca="false">IF(C182&gt;0,B182/C182,0)</f>
        <v>0.860902255639098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556</v>
      </c>
      <c r="C183" s="7" t="n">
        <v>0.3048</v>
      </c>
      <c r="D183" s="10" t="n">
        <f aca="false">IF(C183&gt;0,B183/C183,0)</f>
        <v>0.838582677165354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496</v>
      </c>
      <c r="C184" s="7" t="n">
        <v>0.288</v>
      </c>
      <c r="D184" s="10" t="n">
        <f aca="false">IF(C184&gt;0,B184/C184,0)</f>
        <v>0.866666666666667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616</v>
      </c>
      <c r="C185" s="7" t="n">
        <v>0.2664</v>
      </c>
      <c r="D185" s="10" t="n">
        <f aca="false">IF(C185&gt;0,B185/C185,0)</f>
        <v>0.981981981981982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892</v>
      </c>
      <c r="C186" s="7" t="n">
        <v>0.2964</v>
      </c>
      <c r="D186" s="10" t="n">
        <f aca="false">IF(C186&gt;0,B186/C186,0)</f>
        <v>0.975708502024292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628</v>
      </c>
      <c r="C187" s="7" t="n">
        <v>0.2904</v>
      </c>
      <c r="D187" s="10" t="n">
        <f aca="false">IF(C187&gt;0,B187/C187,0)</f>
        <v>0.90495867768595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352</v>
      </c>
      <c r="C188" s="7" t="n">
        <v>0.246</v>
      </c>
      <c r="D188" s="10" t="n">
        <f aca="false">IF(C188&gt;0,B188/C188,0)</f>
        <v>0.95609756097561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208</v>
      </c>
      <c r="C189" s="7" t="n">
        <v>0.2472</v>
      </c>
      <c r="D189" s="10" t="n">
        <f aca="false">IF(C189&gt;0,B189/C189,0)</f>
        <v>0.893203883495146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568</v>
      </c>
      <c r="C190" s="7" t="n">
        <v>0.2952</v>
      </c>
      <c r="D190" s="10" t="n">
        <f aca="false">IF(C190&gt;0,B190/C190,0)</f>
        <v>0.869918699186992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208</v>
      </c>
      <c r="C191" s="7" t="n">
        <v>0.294</v>
      </c>
      <c r="D191" s="10" t="n">
        <f aca="false">IF(C191&gt;0,B191/C191,0)</f>
        <v>0.751020408163265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256</v>
      </c>
      <c r="C192" s="7" t="n">
        <v>0.3252</v>
      </c>
      <c r="D192" s="10" t="n">
        <f aca="false">IF(C192&gt;0,B192/C192,0)</f>
        <v>0.693726937269373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944</v>
      </c>
      <c r="C193" s="7" t="n">
        <v>0.2376</v>
      </c>
      <c r="D193" s="10" t="n">
        <f aca="false">IF(C193&gt;0,B193/C193,0)</f>
        <v>0.818181818181818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568</v>
      </c>
      <c r="C194" s="7" t="n">
        <v>0.3312</v>
      </c>
      <c r="D194" s="10" t="n">
        <f aca="false">IF(C194&gt;0,B194/C194,0)</f>
        <v>0.77536231884058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256</v>
      </c>
      <c r="C195" s="7" t="n">
        <v>0.3108</v>
      </c>
      <c r="D195" s="10" t="n">
        <f aca="false">IF(C195&gt;0,B195/C195,0)</f>
        <v>0.725868725868726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884</v>
      </c>
      <c r="C196" s="7" t="n">
        <v>0.2736</v>
      </c>
      <c r="D196" s="10" t="n">
        <f aca="false">IF(C196&gt;0,B196/C196,0)</f>
        <v>0.68859649122807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244</v>
      </c>
      <c r="C197" s="7" t="n">
        <v>0.2868</v>
      </c>
      <c r="D197" s="10" t="n">
        <f aca="false">IF(C197&gt;0,B197/C197,0)</f>
        <v>0.782426778242678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148</v>
      </c>
      <c r="C198" s="7" t="n">
        <v>0.2688</v>
      </c>
      <c r="D198" s="10" t="n">
        <f aca="false">IF(C198&gt;0,B198/C198,0)</f>
        <v>0.799107142857143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352</v>
      </c>
      <c r="C199" s="7" t="n">
        <v>0.2976</v>
      </c>
      <c r="D199" s="10" t="n">
        <f aca="false">IF(C199&gt;0,B199/C199,0)</f>
        <v>0.790322580645161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156</v>
      </c>
      <c r="C200" s="7" t="n">
        <v>0.3768</v>
      </c>
      <c r="D200" s="10" t="n">
        <f aca="false">IF(C200&gt;0,B200/C200,0)</f>
        <v>0.837579617834395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8</v>
      </c>
      <c r="C201" s="7" t="n">
        <v>0.2304</v>
      </c>
      <c r="D201" s="10" t="n">
        <f aca="false">IF(C201&gt;0,B201/C201,0)</f>
        <v>0.78125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376</v>
      </c>
      <c r="C202" s="7" t="n">
        <v>0.2784</v>
      </c>
      <c r="D202" s="10" t="n">
        <f aca="false">IF(C202&gt;0,B202/C202,0)</f>
        <v>0.853448275862069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3084</v>
      </c>
      <c r="C203" s="7" t="n">
        <v>0.312</v>
      </c>
      <c r="D203" s="10" t="n">
        <f aca="false">IF(C203&gt;0,B203/C203,0)</f>
        <v>0.988461538461539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712</v>
      </c>
      <c r="C204" s="7" t="n">
        <v>0.2928</v>
      </c>
      <c r="D204" s="10" t="n">
        <f aca="false">IF(C204&gt;0,B204/C204,0)</f>
        <v>0.926229508196721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724</v>
      </c>
      <c r="C205" s="7" t="n">
        <v>0.3144</v>
      </c>
      <c r="D205" s="10" t="n">
        <f aca="false">IF(C205&gt;0,B205/C205,0)</f>
        <v>0.866412213740458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252</v>
      </c>
      <c r="C206" s="7" t="n">
        <v>0.3912</v>
      </c>
      <c r="D206" s="10" t="n">
        <f aca="false">IF(C206&gt;0,B206/C206,0)</f>
        <v>0.831288343558282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34</v>
      </c>
      <c r="C207" s="7" t="n">
        <v>0.2916</v>
      </c>
      <c r="D207" s="10" t="n">
        <f aca="false">IF(C207&gt;0,B207/C207,0)</f>
        <v>0.802469135802469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736</v>
      </c>
      <c r="C208" s="7" t="n">
        <v>0.2868</v>
      </c>
      <c r="D208" s="10" t="n">
        <f aca="false">IF(C208&gt;0,B208/C208,0)</f>
        <v>0.95397489539749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936</v>
      </c>
      <c r="C209" s="7" t="n">
        <v>0.1212</v>
      </c>
      <c r="D209" s="10" t="n">
        <f aca="false">IF(C209&gt;0,B209/C209,0)</f>
        <v>0.772277227722772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052</v>
      </c>
      <c r="C210" s="7" t="n">
        <v>0.24</v>
      </c>
      <c r="D210" s="10" t="n">
        <f aca="false">IF(C210&gt;0,B210/C210,0)</f>
        <v>0.855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508</v>
      </c>
      <c r="C211" s="7" t="n">
        <v>0.2664</v>
      </c>
      <c r="D211" s="10" t="n">
        <f aca="false">IF(C211&gt;0,B211/C211,0)</f>
        <v>0.941441441441442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736</v>
      </c>
      <c r="C212" s="7" t="n">
        <v>0.3</v>
      </c>
      <c r="D212" s="10" t="n">
        <f aca="false">IF(C212&gt;0,B212/C212,0)</f>
        <v>0.912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856</v>
      </c>
      <c r="C213" s="7" t="n">
        <v>0.3216</v>
      </c>
      <c r="D213" s="10" t="n">
        <f aca="false">IF(C213&gt;0,B213/C213,0)</f>
        <v>0.888059701492537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94</v>
      </c>
      <c r="C214" s="7" t="n">
        <v>0.3072</v>
      </c>
      <c r="D214" s="10" t="n">
        <f aca="false">IF(C214&gt;0,B214/C214,0)</f>
        <v>0.95703125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216</v>
      </c>
      <c r="C215" s="7" t="n">
        <v>0.3588</v>
      </c>
      <c r="D215" s="10" t="n">
        <f aca="false">IF(C215&gt;0,B215/C215,0)</f>
        <v>0.896321070234114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432</v>
      </c>
      <c r="C216" s="7" t="n">
        <v>0.3648</v>
      </c>
      <c r="D216" s="10" t="n">
        <f aca="false">IF(C216&gt;0,B216/C216,0)</f>
        <v>0.940789473684211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228</v>
      </c>
      <c r="C217" s="7" t="n">
        <v>0.3348</v>
      </c>
      <c r="D217" s="10" t="n">
        <f aca="false">IF(C217&gt;0,B217/C217,0)</f>
        <v>0.96415770609319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26</v>
      </c>
      <c r="C218" s="7" t="n">
        <v>0.1356</v>
      </c>
      <c r="D218" s="10" t="n">
        <f aca="false">IF(C218&gt;0,B218/C218,0)</f>
        <v>0.929203539823009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824</v>
      </c>
      <c r="C219" s="7" t="n">
        <v>0.2172</v>
      </c>
      <c r="D219" s="10" t="n">
        <f aca="false">IF(C219&gt;0,B219/C219,0)</f>
        <v>0.839779005524862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992</v>
      </c>
      <c r="C220" s="7" t="n">
        <v>0.216</v>
      </c>
      <c r="D220" s="10" t="n">
        <f aca="false">IF(C220&gt;0,B220/C220,0)</f>
        <v>0.922222222222222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328</v>
      </c>
      <c r="C221" s="7" t="n">
        <v>0.2436</v>
      </c>
      <c r="D221" s="10" t="n">
        <f aca="false">IF(C221&gt;0,B221/C221,0)</f>
        <v>0.955665024630542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46</v>
      </c>
      <c r="C222" s="7" t="n">
        <v>0.2268</v>
      </c>
      <c r="D222" s="10" t="n">
        <f aca="false">IF(C222&gt;0,B222/C222,0)</f>
        <v>1.08465608465608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544</v>
      </c>
      <c r="C223" s="7" t="n">
        <v>0.2616</v>
      </c>
      <c r="D223" s="10" t="n">
        <f aca="false">IF(C223&gt;0,B223/C223,0)</f>
        <v>0.972477064220184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736</v>
      </c>
      <c r="C224" s="7" t="n">
        <v>0.2628</v>
      </c>
      <c r="D224" s="10" t="n">
        <f aca="false">IF(C224&gt;0,B224/C224,0)</f>
        <v>1.04109589041096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872</v>
      </c>
      <c r="C225" s="7" t="n">
        <v>0.174</v>
      </c>
      <c r="D225" s="10" t="n">
        <f aca="false">IF(C225&gt;0,B225/C225,0)</f>
        <v>1.07586206896552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828</v>
      </c>
      <c r="C226" s="7" t="n">
        <v>0.0996</v>
      </c>
      <c r="D226" s="10" t="n">
        <f aca="false">IF(C226&gt;0,B226/C226,0)</f>
        <v>0.831325301204819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152</v>
      </c>
      <c r="C227" s="7" t="n">
        <v>0.126</v>
      </c>
      <c r="D227" s="10" t="n">
        <f aca="false">IF(C227&gt;0,B227/C227,0)</f>
        <v>0.914285714285714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212</v>
      </c>
      <c r="C228" s="7" t="n">
        <v>0.1392</v>
      </c>
      <c r="D228" s="10" t="n">
        <f aca="false">IF(C228&gt;0,B228/C228,0)</f>
        <v>0.870689655172414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452</v>
      </c>
      <c r="C229" s="7" t="n">
        <v>0.1416</v>
      </c>
      <c r="D229" s="10" t="n">
        <f aca="false">IF(C229&gt;0,B229/C229,0)</f>
        <v>1.02542372881356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692</v>
      </c>
      <c r="C230" s="7" t="n">
        <v>0.1428</v>
      </c>
      <c r="D230" s="10" t="n">
        <f aca="false">IF(C230&gt;0,B230/C230,0)</f>
        <v>1.18487394957983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256</v>
      </c>
      <c r="C231" s="7" t="n">
        <v>0.1884</v>
      </c>
      <c r="D231" s="10" t="n">
        <f aca="false">IF(C231&gt;0,B231/C231,0)</f>
        <v>1.19745222929936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268</v>
      </c>
      <c r="C232" s="7" t="n">
        <v>0.2256</v>
      </c>
      <c r="D232" s="10" t="n">
        <f aca="false">IF(C232&gt;0,B232/C232,0)</f>
        <v>1.00531914893617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968</v>
      </c>
      <c r="C233" s="7" t="n">
        <v>0.204</v>
      </c>
      <c r="D233" s="10" t="n">
        <f aca="false">IF(C233&gt;0,B233/C233,0)</f>
        <v>0.964705882352941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272</v>
      </c>
      <c r="C234" s="7" t="n">
        <v>0.1356</v>
      </c>
      <c r="D234" s="10" t="n">
        <f aca="false">IF(C234&gt;0,B234/C234,0)</f>
        <v>0.938053097345133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944</v>
      </c>
      <c r="C235" s="7" t="n">
        <v>0.1908</v>
      </c>
      <c r="D235" s="10" t="n">
        <f aca="false">IF(C235&gt;0,B235/C235,0)</f>
        <v>1.0188679245283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86</v>
      </c>
      <c r="C236" s="7" t="n">
        <v>0.1716</v>
      </c>
      <c r="D236" s="10" t="n">
        <f aca="false">IF(C236&gt;0,B236/C236,0)</f>
        <v>1.08391608391608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2028</v>
      </c>
      <c r="C237" s="7" t="n">
        <v>0.186</v>
      </c>
      <c r="D237" s="10" t="n">
        <f aca="false">IF(C237&gt;0,B237/C237,0)</f>
        <v>1.09032258064516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1</v>
      </c>
      <c r="C238" s="7" t="n">
        <v>0.2016</v>
      </c>
      <c r="D238" s="10" t="n">
        <f aca="false">IF(C238&gt;0,B238/C238,0)</f>
        <v>1.04166666666667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28</v>
      </c>
      <c r="C239" s="7" t="n">
        <v>0.222</v>
      </c>
      <c r="D239" s="10" t="n">
        <f aca="false">IF(C239&gt;0,B239/C239,0)</f>
        <v>1.02702702702703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22</v>
      </c>
      <c r="C240" s="7" t="n">
        <v>0.2124</v>
      </c>
      <c r="D240" s="10" t="n">
        <f aca="false">IF(C240&gt;0,B240/C240,0)</f>
        <v>1.04519774011299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484</v>
      </c>
      <c r="C241" s="7" t="n">
        <v>0.2292</v>
      </c>
      <c r="D241" s="10" t="n">
        <f aca="false">IF(C241&gt;0,B241/C241,0)</f>
        <v>1.08376963350785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968</v>
      </c>
      <c r="C242" s="7" t="n">
        <v>0.1956</v>
      </c>
      <c r="D242" s="10" t="n">
        <f aca="false">IF(C242&gt;0,B242/C242,0)</f>
        <v>1.00613496932515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124</v>
      </c>
      <c r="C243" s="7" t="n">
        <v>0.2148</v>
      </c>
      <c r="D243" s="10" t="n">
        <f aca="false">IF(C243&gt;0,B243/C243,0)</f>
        <v>0.988826815642458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448</v>
      </c>
      <c r="C244" s="7" t="n">
        <v>0.2448</v>
      </c>
      <c r="D244" s="10" t="n">
        <f aca="false">IF(C244&gt;0,B244/C244,0)</f>
        <v>1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196</v>
      </c>
      <c r="C245" s="7" t="n">
        <v>0.246</v>
      </c>
      <c r="D245" s="10" t="n">
        <f aca="false">IF(C245&gt;0,B245/C245,0)</f>
        <v>0.892682926829268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668</v>
      </c>
      <c r="C246" s="7" t="n">
        <v>0.162</v>
      </c>
      <c r="D246" s="10" t="n">
        <f aca="false">IF(C246&gt;0,B246/C246,0)</f>
        <v>1.02962962962963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92</v>
      </c>
      <c r="C247" s="7" t="n">
        <v>0.2172</v>
      </c>
      <c r="D247" s="10" t="n">
        <f aca="false">IF(C247&gt;0,B247/C247,0)</f>
        <v>0.883977900552486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98</v>
      </c>
      <c r="C248" s="7" t="n">
        <v>0.2244</v>
      </c>
      <c r="D248" s="10" t="n">
        <f aca="false">IF(C248&gt;0,B248/C248,0)</f>
        <v>0.882352941176471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186</v>
      </c>
      <c r="C249" s="7" t="n">
        <v>0.2496</v>
      </c>
      <c r="D249" s="10" t="n">
        <f aca="false">IF(C249&gt;0,B249/C249,0)</f>
        <v>0.745192307692308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608</v>
      </c>
      <c r="C250" s="7" t="n">
        <v>0.2196</v>
      </c>
      <c r="D250" s="10" t="n">
        <f aca="false">IF(C250&gt;0,B250/C250,0)</f>
        <v>0.73224043715847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452</v>
      </c>
      <c r="C251" s="7" t="n">
        <v>0.2028</v>
      </c>
      <c r="D251" s="10" t="n">
        <f aca="false">IF(C251&gt;0,B251/C251,0)</f>
        <v>0.715976331360947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272</v>
      </c>
      <c r="C252" s="7" t="n">
        <v>0.1884</v>
      </c>
      <c r="D252" s="10" t="n">
        <f aca="false">IF(C252&gt;0,B252/C252,0)</f>
        <v>0.67515923566879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584</v>
      </c>
      <c r="C253" s="7" t="n">
        <v>0.2124</v>
      </c>
      <c r="D253" s="10" t="n">
        <f aca="false">IF(C253&gt;0,B253/C253,0)</f>
        <v>0.745762711864407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74</v>
      </c>
      <c r="C254" s="7" t="n">
        <v>0.2364</v>
      </c>
      <c r="D254" s="10" t="n">
        <f aca="false">IF(C254&gt;0,B254/C254,0)</f>
        <v>0.736040609137056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004</v>
      </c>
      <c r="C255" s="7" t="n">
        <v>0.3144</v>
      </c>
      <c r="D255" s="10" t="n">
        <f aca="false">IF(C255&gt;0,B255/C255,0)</f>
        <v>0.637404580152672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812</v>
      </c>
      <c r="C256" s="7" t="n">
        <v>0.2724</v>
      </c>
      <c r="D256" s="10" t="n">
        <f aca="false">IF(C256&gt;0,B256/C256,0)</f>
        <v>0.665198237885463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088</v>
      </c>
      <c r="C257" s="7" t="n">
        <v>0.3576</v>
      </c>
      <c r="D257" s="10" t="n">
        <f aca="false">IF(C257&gt;0,B257/C257,0)</f>
        <v>0.58389261744966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488</v>
      </c>
      <c r="C258" s="7" t="n">
        <v>0.2352</v>
      </c>
      <c r="D258" s="10" t="n">
        <f aca="false">IF(C258&gt;0,B258/C258,0)</f>
        <v>0.63265306122449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08</v>
      </c>
      <c r="C259" s="7" t="n">
        <v>0.1788</v>
      </c>
      <c r="D259" s="10" t="n">
        <f aca="false">IF(C259&gt;0,B259/C259,0)</f>
        <v>0.604026845637584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128</v>
      </c>
      <c r="C260" s="7" t="n">
        <v>0.1524</v>
      </c>
      <c r="D260" s="10" t="n">
        <f aca="false">IF(C260&gt;0,B260/C260,0)</f>
        <v>0.740157480314961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968</v>
      </c>
      <c r="C261" s="7" t="n">
        <v>0.2784</v>
      </c>
      <c r="D261" s="10" t="n">
        <f aca="false">IF(C261&gt;0,B261/C261,0)</f>
        <v>0.706896551724138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98</v>
      </c>
      <c r="C262" s="7" t="n">
        <v>0.33</v>
      </c>
      <c r="D262" s="10" t="n">
        <f aca="false">IF(C262&gt;0,B262/C262,0)</f>
        <v>0.6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656</v>
      </c>
      <c r="C263" s="7" t="n">
        <v>0.264</v>
      </c>
      <c r="D263" s="10" t="n">
        <f aca="false">IF(C263&gt;0,B263/C263,0)</f>
        <v>0.627272727272727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9</v>
      </c>
      <c r="C264" s="7" t="n">
        <v>0.1392</v>
      </c>
      <c r="D264" s="10" t="n">
        <f aca="false">IF(C264&gt;0,B264/C264,0)</f>
        <v>0.646551724137931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32</v>
      </c>
      <c r="C265" s="7" t="n">
        <v>0.1428</v>
      </c>
      <c r="D265" s="10" t="n">
        <f aca="false">IF(C265&gt;0,B265/C265,0)</f>
        <v>0.722689075630252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12</v>
      </c>
      <c r="C266" s="7" t="n">
        <v>0.1368</v>
      </c>
      <c r="D266" s="10" t="n">
        <f aca="false">IF(C266&gt;0,B266/C266,0)</f>
        <v>0.885964912280702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804</v>
      </c>
      <c r="C267" s="7" t="n">
        <v>0.108</v>
      </c>
      <c r="D267" s="10" t="n">
        <f aca="false">IF(C267&gt;0,B267/C267,0)</f>
        <v>0.744444444444445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24</v>
      </c>
      <c r="C268" s="7" t="n">
        <v>0.1668</v>
      </c>
      <c r="D268" s="10" t="n">
        <f aca="false">IF(C268&gt;0,B268/C268,0)</f>
        <v>0.733812949640288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572</v>
      </c>
      <c r="C269" s="7" t="n">
        <v>0.2028</v>
      </c>
      <c r="D269" s="10" t="n">
        <f aca="false">IF(C269&gt;0,B269/C269,0)</f>
        <v>0.775147928994083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224</v>
      </c>
      <c r="C270" s="7" t="n">
        <v>0.1824</v>
      </c>
      <c r="D270" s="10" t="n">
        <f aca="false">IF(C270&gt;0,B270/C270,0)</f>
        <v>0.671052631578947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032</v>
      </c>
      <c r="C271" s="7" t="n">
        <v>0.1632</v>
      </c>
      <c r="D271" s="10" t="n">
        <f aca="false">IF(C271&gt;0,B271/C271,0)</f>
        <v>0.632352941176471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632</v>
      </c>
      <c r="C272" s="7" t="n">
        <v>0.1968</v>
      </c>
      <c r="D272" s="10" t="n">
        <f aca="false">IF(C272&gt;0,B272/C272,0)</f>
        <v>0.829268292682927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76</v>
      </c>
      <c r="C273" s="7" t="n">
        <v>0.0756</v>
      </c>
      <c r="D273" s="10" t="n">
        <f aca="false">IF(C273&gt;0,B273/C273,0)</f>
        <v>0.761904761904762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852</v>
      </c>
      <c r="C274" s="7" t="n">
        <v>0.108</v>
      </c>
      <c r="D274" s="10" t="n">
        <f aca="false">IF(C274&gt;0,B274/C274,0)</f>
        <v>0.788888888888889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96</v>
      </c>
      <c r="C275" s="7" t="n">
        <v>0.132</v>
      </c>
      <c r="D275" s="10" t="n">
        <f aca="false">IF(C275&gt;0,B275/C275,0)</f>
        <v>0.727272727272727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392</v>
      </c>
      <c r="C276" s="7" t="n">
        <v>0.198</v>
      </c>
      <c r="D276" s="10" t="n">
        <f aca="false">IF(C276&gt;0,B276/C276,0)</f>
        <v>0.703030303030303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112</v>
      </c>
      <c r="C277" s="7" t="n">
        <v>0.2916</v>
      </c>
      <c r="D277" s="10" t="n">
        <f aca="false">IF(C277&gt;0,B277/C277,0)</f>
        <v>0.724279835390946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884</v>
      </c>
      <c r="C278" s="7" t="n">
        <v>0.2832</v>
      </c>
      <c r="D278" s="10" t="n">
        <f aca="false">IF(C278&gt;0,B278/C278,0)</f>
        <v>0.665254237288136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484</v>
      </c>
      <c r="C279" s="7" t="n">
        <v>0.3432</v>
      </c>
      <c r="D279" s="10" t="n">
        <f aca="false">IF(C279&gt;0,B279/C279,0)</f>
        <v>0.723776223776224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008</v>
      </c>
      <c r="C280" s="7" t="n">
        <v>0.1536</v>
      </c>
      <c r="D280" s="10" t="n">
        <f aca="false">IF(C280&gt;0,B280/C280,0)</f>
        <v>0.65625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84</v>
      </c>
      <c r="C281" s="7" t="n">
        <v>0.1536</v>
      </c>
      <c r="D281" s="10" t="n">
        <f aca="false">IF(C281&gt;0,B281/C281,0)</f>
        <v>0.546875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984</v>
      </c>
      <c r="C282" s="7" t="n">
        <v>0.144</v>
      </c>
      <c r="D282" s="10" t="n">
        <f aca="false">IF(C282&gt;0,B282/C282,0)</f>
        <v>0.683333333333333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452</v>
      </c>
      <c r="C283" s="7" t="n">
        <v>0.1848</v>
      </c>
      <c r="D283" s="10" t="n">
        <f aca="false">IF(C283&gt;0,B283/C283,0)</f>
        <v>0.785714285714286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116</v>
      </c>
      <c r="C284" s="7" t="n">
        <v>0.144</v>
      </c>
      <c r="D284" s="10" t="n">
        <f aca="false">IF(C284&gt;0,B284/C284,0)</f>
        <v>0.775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192</v>
      </c>
      <c r="C285" s="7" t="n">
        <v>0.03</v>
      </c>
      <c r="D285" s="10" t="n">
        <f aca="false">IF(C285&gt;0,B285/C285,0)</f>
        <v>0.64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42</v>
      </c>
      <c r="C286" s="7" t="n">
        <v>0.0576</v>
      </c>
      <c r="D286" s="10" t="n">
        <f aca="false">IF(C286&gt;0,B286/C286,0)</f>
        <v>0.729166666666667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66</v>
      </c>
      <c r="C287" s="7" t="n">
        <v>0.0744</v>
      </c>
      <c r="D287" s="10" t="n">
        <f aca="false">IF(C287&gt;0,B287/C287,0)</f>
        <v>0.887096774193549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72</v>
      </c>
      <c r="C288" s="7" t="n">
        <v>0.0756</v>
      </c>
      <c r="D288" s="10" t="n">
        <f aca="false">IF(C288&gt;0,B288/C288,0)</f>
        <v>0.952380952380952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852</v>
      </c>
      <c r="C289" s="7" t="n">
        <v>0.0888</v>
      </c>
      <c r="D289" s="10" t="n">
        <f aca="false">IF(C289&gt;0,B289/C289,0)</f>
        <v>0.959459459459459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792</v>
      </c>
      <c r="C290" s="7" t="n">
        <v>0.0888</v>
      </c>
      <c r="D290" s="10" t="n">
        <f aca="false">IF(C290&gt;0,B290/C290,0)</f>
        <v>0.891891891891892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924</v>
      </c>
      <c r="C291" s="7" t="n">
        <v>0.0996</v>
      </c>
      <c r="D291" s="10" t="n">
        <f aca="false">IF(C291&gt;0,B291/C291,0)</f>
        <v>0.927710843373494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1032</v>
      </c>
      <c r="C292" s="7" t="n">
        <v>0.0996</v>
      </c>
      <c r="D292" s="10" t="n">
        <f aca="false">IF(C292&gt;0,B292/C292,0)</f>
        <v>1.03614457831325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092</v>
      </c>
      <c r="C293" s="7" t="n">
        <v>0.1092</v>
      </c>
      <c r="D293" s="10" t="n">
        <f aca="false">IF(C293&gt;0,B293/C293,0)</f>
        <v>1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408</v>
      </c>
      <c r="C294" s="7" t="n">
        <v>0.0468</v>
      </c>
      <c r="D294" s="10" t="n">
        <f aca="false">IF(C294&gt;0,B294/C294,0)</f>
        <v>0.871794871794872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816</v>
      </c>
      <c r="C295" s="7" t="n">
        <v>0.0888</v>
      </c>
      <c r="D295" s="10" t="n">
        <f aca="false">IF(C295&gt;0,B295/C295,0)</f>
        <v>0.918918918918919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76</v>
      </c>
      <c r="C296" s="7" t="n">
        <v>0.0588</v>
      </c>
      <c r="D296" s="10" t="n">
        <f aca="false">IF(C296&gt;0,B296/C296,0)</f>
        <v>0.979591836734694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996</v>
      </c>
      <c r="C297" s="7" t="n">
        <v>0.0996</v>
      </c>
      <c r="D297" s="10" t="n">
        <f aca="false">IF(C297&gt;0,B297/C297,0)</f>
        <v>1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4</v>
      </c>
      <c r="C298" s="7" t="n">
        <v>0.072</v>
      </c>
      <c r="D298" s="10" t="n">
        <f aca="false">IF(C298&gt;0,B298/C298,0)</f>
        <v>0.75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672</v>
      </c>
      <c r="C299" s="7" t="n">
        <v>0.0732</v>
      </c>
      <c r="D299" s="10" t="n">
        <f aca="false">IF(C299&gt;0,B299/C299,0)</f>
        <v>0.918032786885246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804</v>
      </c>
      <c r="C300" s="7" t="n">
        <v>0.078</v>
      </c>
      <c r="D300" s="10" t="n">
        <f aca="false">IF(C300&gt;0,B300/C300,0)</f>
        <v>1.03076923076923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6</v>
      </c>
      <c r="C301" s="7" t="n">
        <v>0.066</v>
      </c>
      <c r="D301" s="10" t="n">
        <f aca="false">IF(C301&gt;0,B301/C301,0)</f>
        <v>0.909090909090909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1032</v>
      </c>
      <c r="C302" s="7" t="n">
        <v>0.1188</v>
      </c>
      <c r="D302" s="10" t="n">
        <f aca="false">IF(C302&gt;0,B302/C302,0)</f>
        <v>0.868686868686869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428</v>
      </c>
      <c r="C303" s="7" t="n">
        <v>0.1692</v>
      </c>
      <c r="D303" s="10" t="n">
        <f aca="false">IF(C303&gt;0,B303/C303,0)</f>
        <v>0.843971631205674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428</v>
      </c>
      <c r="C304" s="7" t="n">
        <v>0.1332</v>
      </c>
      <c r="D304" s="10" t="n">
        <f aca="false">IF(C304&gt;0,B304/C304,0)</f>
        <v>1.07207207207207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102</v>
      </c>
      <c r="C305" s="7" t="n">
        <v>0.1044</v>
      </c>
      <c r="D305" s="10" t="n">
        <f aca="false">IF(C305&gt;0,B305/C305,0)</f>
        <v>0.977011494252874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804</v>
      </c>
      <c r="C306" s="7" t="n">
        <v>0.096</v>
      </c>
      <c r="D306" s="10" t="n">
        <f aca="false">IF(C306&gt;0,B306/C306,0)</f>
        <v>0.8375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044</v>
      </c>
      <c r="C307" s="7" t="n">
        <v>0.1224</v>
      </c>
      <c r="D307" s="10" t="n">
        <f aca="false">IF(C307&gt;0,B307/C307,0)</f>
        <v>0.852941176470588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272</v>
      </c>
      <c r="C308" s="7" t="n">
        <v>0.1416</v>
      </c>
      <c r="D308" s="10" t="n">
        <f aca="false">IF(C308&gt;0,B308/C308,0)</f>
        <v>0.898305084745763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2076</v>
      </c>
      <c r="C309" s="7" t="n">
        <v>0.2592</v>
      </c>
      <c r="D309" s="10" t="n">
        <f aca="false">IF(C309&gt;0,B309/C309,0)</f>
        <v>0.800925925925926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272</v>
      </c>
      <c r="C310" s="7" t="n">
        <v>0.1392</v>
      </c>
      <c r="D310" s="10" t="n">
        <f aca="false">IF(C310&gt;0,B310/C310,0)</f>
        <v>0.913793103448276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768</v>
      </c>
      <c r="C311" s="7" t="n">
        <v>0.0936</v>
      </c>
      <c r="D311" s="10" t="n">
        <f aca="false">IF(C311&gt;0,B311/C311,0)</f>
        <v>0.82051282051282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78</v>
      </c>
      <c r="C312" s="7" t="n">
        <v>0.1008</v>
      </c>
      <c r="D312" s="10" t="n">
        <f aca="false">IF(C312&gt;0,B312/C312,0)</f>
        <v>0.773809523809524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996</v>
      </c>
      <c r="C313" s="7" t="n">
        <v>0.1164</v>
      </c>
      <c r="D313" s="10" t="n">
        <f aca="false">IF(C313&gt;0,B313/C313,0)</f>
        <v>0.855670103092784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1068</v>
      </c>
      <c r="C314" s="7" t="n">
        <v>0.1116</v>
      </c>
      <c r="D314" s="10" t="n">
        <f aca="false">IF(C314&gt;0,B314/C314,0)</f>
        <v>0.956989247311828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624</v>
      </c>
      <c r="C315" s="7" t="n">
        <v>0.0672</v>
      </c>
      <c r="D315" s="10" t="n">
        <f aca="false">IF(C315&gt;0,B315/C315,0)</f>
        <v>0.928571428571429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996</v>
      </c>
      <c r="C316" s="7" t="n">
        <v>0.096</v>
      </c>
      <c r="D316" s="10" t="n">
        <f aca="false">IF(C316&gt;0,B316/C316,0)</f>
        <v>1.0375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812</v>
      </c>
      <c r="C317" s="7" t="n">
        <v>0.192</v>
      </c>
      <c r="D317" s="10" t="n">
        <f aca="false">IF(C317&gt;0,B317/C317,0)</f>
        <v>0.94375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968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9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824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996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3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968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848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2424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908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708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56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58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2016</v>
      </c>
      <c r="C105" s="7" t="n">
        <v>0.1488</v>
      </c>
      <c r="D105" s="10" t="n">
        <f aca="false">IF(C105&gt;0,B105/C105,0)</f>
        <v>1.35483870967742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2184</v>
      </c>
      <c r="C106" s="7" t="n">
        <v>0.1632</v>
      </c>
      <c r="D106" s="10" t="n">
        <f aca="false">IF(C106&gt;0,B106/C106,0)</f>
        <v>1.33823529411765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38</v>
      </c>
      <c r="C107" s="7" t="n">
        <v>0.1092</v>
      </c>
      <c r="D107" s="10" t="n">
        <f aca="false">IF(C107&gt;0,B107/C107,0)</f>
        <v>1.26373626373626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5</v>
      </c>
      <c r="C108" s="7" t="n">
        <v>0.1164</v>
      </c>
      <c r="D108" s="10" t="n">
        <f aca="false">IF(C108&gt;0,B108/C108,0)</f>
        <v>1.28865979381443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2052</v>
      </c>
      <c r="C109" s="7" t="n">
        <v>0.168</v>
      </c>
      <c r="D109" s="10" t="n">
        <f aca="false">IF(C109&gt;0,B109/C109,0)</f>
        <v>1.22142857142857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796</v>
      </c>
      <c r="C110" s="7" t="n">
        <v>0.2352</v>
      </c>
      <c r="D110" s="10" t="n">
        <f aca="false">IF(C110&gt;0,B110/C110,0)</f>
        <v>1.18877551020408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508</v>
      </c>
      <c r="C111" s="7" t="n">
        <v>0.216</v>
      </c>
      <c r="D111" s="10" t="n">
        <f aca="false">IF(C111&gt;0,B111/C111,0)</f>
        <v>1.16111111111111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952</v>
      </c>
      <c r="C112" s="7" t="n">
        <v>0.246</v>
      </c>
      <c r="D112" s="10" t="n">
        <f aca="false">IF(C112&gt;0,B112/C112,0)</f>
        <v>1.2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484</v>
      </c>
      <c r="C113" s="7" t="n">
        <v>0.2172</v>
      </c>
      <c r="D113" s="10" t="n">
        <f aca="false">IF(C113&gt;0,B113/C113,0)</f>
        <v>1.14364640883978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2352</v>
      </c>
      <c r="C114" s="7" t="n">
        <v>0.2052</v>
      </c>
      <c r="D114" s="10" t="n">
        <f aca="false">IF(C114&gt;0,B114/C114,0)</f>
        <v>1.14619883040936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2412</v>
      </c>
      <c r="C115" s="7" t="n">
        <v>0.2184</v>
      </c>
      <c r="D115" s="10" t="n">
        <f aca="false">IF(C115&gt;0,B115/C115,0)</f>
        <v>1.1043956043956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828</v>
      </c>
      <c r="C116" s="7" t="n">
        <v>0.066</v>
      </c>
      <c r="D116" s="10" t="n">
        <f aca="false">IF(C116&gt;0,B116/C116,0)</f>
        <v>1.25454545454545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476</v>
      </c>
      <c r="C117" s="7" t="n">
        <v>0.1224</v>
      </c>
      <c r="D117" s="10" t="n">
        <f aca="false">IF(C117&gt;0,B117/C117,0)</f>
        <v>1.20588235294118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728</v>
      </c>
      <c r="C118" s="7" t="n">
        <v>0.1548</v>
      </c>
      <c r="D118" s="10" t="n">
        <f aca="false">IF(C118&gt;0,B118/C118,0)</f>
        <v>1.11627906976744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2196</v>
      </c>
      <c r="C119" s="7" t="n">
        <v>0.198</v>
      </c>
      <c r="D119" s="10" t="n">
        <f aca="false">IF(C119&gt;0,B119/C119,0)</f>
        <v>1.10909090909091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804</v>
      </c>
      <c r="C120" s="7" t="n">
        <v>0.078</v>
      </c>
      <c r="D120" s="10" t="n">
        <f aca="false">IF(C120&gt;0,B120/C120,0)</f>
        <v>1.03076923076923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624</v>
      </c>
      <c r="C121" s="7" t="n">
        <v>0.0636</v>
      </c>
      <c r="D121" s="10" t="n">
        <f aca="false">IF(C121&gt;0,B121/C121,0)</f>
        <v>0.981132075471698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848</v>
      </c>
      <c r="C122" s="7" t="n">
        <v>0.186</v>
      </c>
      <c r="D122" s="10" t="n">
        <f aca="false">IF(C122&gt;0,B122/C122,0)</f>
        <v>0.993548387096774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408</v>
      </c>
      <c r="C123" s="7" t="n">
        <v>0.0384</v>
      </c>
      <c r="D123" s="10" t="n">
        <f aca="false">IF(C123&gt;0,B123/C123,0)</f>
        <v>1.0625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828</v>
      </c>
      <c r="C124" s="7" t="n">
        <v>0.0804</v>
      </c>
      <c r="D124" s="10" t="n">
        <f aca="false">IF(C124&gt;0,B124/C124,0)</f>
        <v>1.02985074626866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368</v>
      </c>
      <c r="C125" s="7" t="n">
        <v>0.1356</v>
      </c>
      <c r="D125" s="10" t="n">
        <f aca="false">IF(C125&gt;0,B125/C125,0)</f>
        <v>1.00884955752212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68</v>
      </c>
      <c r="C126" s="7" t="n">
        <v>0.1656</v>
      </c>
      <c r="D126" s="10" t="n">
        <f aca="false">IF(C126&gt;0,B126/C126,0)</f>
        <v>1.01449275362319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2064</v>
      </c>
      <c r="C127" s="7" t="n">
        <v>0.2124</v>
      </c>
      <c r="D127" s="10" t="n">
        <f aca="false">IF(C127&gt;0,B127/C127,0)</f>
        <v>0.971751412429379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3024</v>
      </c>
      <c r="C128" s="7" t="n">
        <v>0.3168</v>
      </c>
      <c r="D128" s="10" t="n">
        <f aca="false">IF(C128&gt;0,B128/C128,0)</f>
        <v>0.954545454545455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3096</v>
      </c>
      <c r="C129" s="7" t="n">
        <v>0.3948</v>
      </c>
      <c r="D129" s="10" t="n">
        <f aca="false">IF(C129&gt;0,B129/C129,0)</f>
        <v>0.78419452887538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836</v>
      </c>
      <c r="C130" s="7" t="n">
        <v>0.2196</v>
      </c>
      <c r="D130" s="10" t="n">
        <f aca="false">IF(C130&gt;0,B130/C130,0)</f>
        <v>0.836065573770492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436</v>
      </c>
      <c r="C131" s="7" t="n">
        <v>0.3012</v>
      </c>
      <c r="D131" s="10" t="n">
        <f aca="false">IF(C131&gt;0,B131/C131,0)</f>
        <v>0.808764940239044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864</v>
      </c>
      <c r="C132" s="7" t="n">
        <v>0.4944</v>
      </c>
      <c r="D132" s="10" t="n">
        <f aca="false">IF(C132&gt;0,B132/C132,0)</f>
        <v>0.781553398058252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94</v>
      </c>
      <c r="C133" s="7" t="n">
        <v>0.3588</v>
      </c>
      <c r="D133" s="10" t="n">
        <f aca="false">IF(C133&gt;0,B133/C133,0)</f>
        <v>0.819397993311037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268</v>
      </c>
      <c r="C134" s="7" t="n">
        <v>0.3024</v>
      </c>
      <c r="D134" s="10" t="n">
        <f aca="false">IF(C134&gt;0,B134/C134,0)</f>
        <v>0.75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752</v>
      </c>
      <c r="C135" s="7" t="n">
        <v>0.2208</v>
      </c>
      <c r="D135" s="10" t="n">
        <f aca="false">IF(C135&gt;0,B135/C135,0)</f>
        <v>0.793478260869565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74</v>
      </c>
      <c r="C136" s="7" t="n">
        <v>0.2184</v>
      </c>
      <c r="D136" s="10" t="n">
        <f aca="false">IF(C136&gt;0,B136/C136,0)</f>
        <v>0.796703296703297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812</v>
      </c>
      <c r="C137" s="7" t="n">
        <v>0.2208</v>
      </c>
      <c r="D137" s="10" t="n">
        <f aca="false">IF(C137&gt;0,B137/C137,0)</f>
        <v>0.820652173913044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496</v>
      </c>
      <c r="C138" s="7" t="n">
        <v>0.3168</v>
      </c>
      <c r="D138" s="10" t="n">
        <f aca="false">IF(C138&gt;0,B138/C138,0)</f>
        <v>0.787878787878788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952</v>
      </c>
      <c r="C139" s="7" t="n">
        <v>0.3996</v>
      </c>
      <c r="D139" s="10" t="n">
        <f aca="false">IF(C139&gt;0,B139/C139,0)</f>
        <v>0.738738738738739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2004</v>
      </c>
      <c r="C140" s="7" t="n">
        <v>0.2952</v>
      </c>
      <c r="D140" s="10" t="n">
        <f aca="false">IF(C140&gt;0,B140/C140,0)</f>
        <v>0.678861788617886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908</v>
      </c>
      <c r="C141" s="7" t="n">
        <v>0.2664</v>
      </c>
      <c r="D141" s="10" t="n">
        <f aca="false">IF(C141&gt;0,B141/C141,0)</f>
        <v>0.716216216216216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664</v>
      </c>
      <c r="C142" s="7" t="n">
        <v>0.402</v>
      </c>
      <c r="D142" s="10" t="n">
        <f aca="false">IF(C142&gt;0,B142/C142,0)</f>
        <v>0.662686567164179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628</v>
      </c>
      <c r="C143" s="7" t="n">
        <v>0.3948</v>
      </c>
      <c r="D143" s="10" t="n">
        <f aca="false">IF(C143&gt;0,B143/C143,0)</f>
        <v>0.66565349544073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2016</v>
      </c>
      <c r="C144" s="7" t="n">
        <v>0.4008</v>
      </c>
      <c r="D144" s="10" t="n">
        <f aca="false">IF(C144&gt;0,B144/C144,0)</f>
        <v>0.502994011976048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352</v>
      </c>
      <c r="C145" s="7" t="n">
        <v>0.4068</v>
      </c>
      <c r="D145" s="10" t="n">
        <f aca="false">IF(C145&gt;0,B145/C145,0)</f>
        <v>0.578171091445428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258</v>
      </c>
      <c r="C146" s="7" t="n">
        <v>0.4128</v>
      </c>
      <c r="D146" s="10" t="n">
        <f aca="false">IF(C146&gt;0,B146/C146,0)</f>
        <v>0.625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1008</v>
      </c>
      <c r="C147" s="7" t="n">
        <v>0.186</v>
      </c>
      <c r="D147" s="10" t="n">
        <f aca="false">IF(C147&gt;0,B147/C147,0)</f>
        <v>0.541935483870968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284</v>
      </c>
      <c r="C148" s="7" t="n">
        <v>0.2364</v>
      </c>
      <c r="D148" s="10" t="n">
        <f aca="false">IF(C148&gt;0,B148/C148,0)</f>
        <v>0.543147208121827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476</v>
      </c>
      <c r="C149" s="7" t="n">
        <v>0.2484</v>
      </c>
      <c r="D149" s="10" t="n">
        <f aca="false">IF(C149&gt;0,B149/C149,0)</f>
        <v>0.594202898550725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716</v>
      </c>
      <c r="C150" s="7" t="n">
        <v>0.2796</v>
      </c>
      <c r="D150" s="10" t="n">
        <f aca="false">IF(C150&gt;0,B150/C150,0)</f>
        <v>0.613733905579399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912</v>
      </c>
      <c r="C151" s="7" t="n">
        <v>0.1524</v>
      </c>
      <c r="D151" s="10" t="n">
        <f aca="false">IF(C151&gt;0,B151/C151,0)</f>
        <v>0.598425196850394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624</v>
      </c>
      <c r="C152" s="7" t="n">
        <v>0.1356</v>
      </c>
      <c r="D152" s="10" t="n">
        <f aca="false">IF(C152&gt;0,B152/C152,0)</f>
        <v>0.460176991150442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38</v>
      </c>
      <c r="C153" s="7" t="n">
        <v>0.2472</v>
      </c>
      <c r="D153" s="10" t="n">
        <f aca="false">IF(C153&gt;0,B153/C153,0)</f>
        <v>0.558252427184466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2052</v>
      </c>
      <c r="C154" s="7" t="n">
        <v>0.354</v>
      </c>
      <c r="D154" s="10" t="n">
        <f aca="false">IF(C154&gt;0,B154/C154,0)</f>
        <v>0.579661016949153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824</v>
      </c>
      <c r="C155" s="7" t="n">
        <v>0.3288</v>
      </c>
      <c r="D155" s="10" t="n">
        <f aca="false">IF(C155&gt;0,B155/C155,0)</f>
        <v>0.554744525547445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128</v>
      </c>
      <c r="C156" s="7" t="n">
        <v>0.2232</v>
      </c>
      <c r="D156" s="10" t="n">
        <f aca="false">IF(C156&gt;0,B156/C156,0)</f>
        <v>0.505376344086022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416</v>
      </c>
      <c r="C157" s="7" t="n">
        <v>0.2832</v>
      </c>
      <c r="D157" s="10" t="n">
        <f aca="false">IF(C157&gt;0,B157/C157,0)</f>
        <v>0.5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68</v>
      </c>
      <c r="C158" s="7" t="n">
        <v>0.3288</v>
      </c>
      <c r="D158" s="10" t="n">
        <f aca="false">IF(C158&gt;0,B158/C158,0)</f>
        <v>0.510948905109489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82</v>
      </c>
      <c r="C159" s="7" t="n">
        <v>0.5784</v>
      </c>
      <c r="D159" s="10" t="n">
        <f aca="false">IF(C159&gt;0,B159/C159,0)</f>
        <v>0.487551867219917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556</v>
      </c>
      <c r="C160" s="7" t="n">
        <v>0.5376</v>
      </c>
      <c r="D160" s="10" t="n">
        <f aca="false">IF(C160&gt;0,B160/C160,0)</f>
        <v>0.475446428571429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22</v>
      </c>
      <c r="C161" s="7" t="n">
        <v>0.4968</v>
      </c>
      <c r="D161" s="10" t="n">
        <f aca="false">IF(C161&gt;0,B161/C161,0)</f>
        <v>0.446859903381643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872</v>
      </c>
      <c r="C162" s="7" t="n">
        <v>0.402</v>
      </c>
      <c r="D162" s="10" t="n">
        <f aca="false">IF(C162&gt;0,B162/C162,0)</f>
        <v>0.465671641791045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128</v>
      </c>
      <c r="C163" s="7" t="n">
        <v>0.2376</v>
      </c>
      <c r="D163" s="10" t="n">
        <f aca="false">IF(C163&gt;0,B163/C163,0)</f>
        <v>0.474747474747475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476</v>
      </c>
      <c r="C164" s="7" t="n">
        <v>0.2688</v>
      </c>
      <c r="D164" s="10" t="n">
        <f aca="false">IF(C164&gt;0,B164/C164,0)</f>
        <v>0.549107142857143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452</v>
      </c>
      <c r="C165" s="7" t="n">
        <v>0.2532</v>
      </c>
      <c r="D165" s="10" t="n">
        <f aca="false">IF(C165&gt;0,B165/C165,0)</f>
        <v>0.573459715639811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86</v>
      </c>
      <c r="C166" s="7" t="n">
        <v>0.3576</v>
      </c>
      <c r="D166" s="10" t="n">
        <f aca="false">IF(C166&gt;0,B166/C166,0)</f>
        <v>0.52013422818792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86</v>
      </c>
      <c r="C167" s="7" t="n">
        <v>0.3396</v>
      </c>
      <c r="D167" s="10" t="n">
        <f aca="false">IF(C167&gt;0,B167/C167,0)</f>
        <v>0.547703180212014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644</v>
      </c>
      <c r="C168" s="7" t="n">
        <v>0.2736</v>
      </c>
      <c r="D168" s="10" t="n">
        <f aca="false">IF(C168&gt;0,B168/C168,0)</f>
        <v>0.600877192982456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184</v>
      </c>
      <c r="C169" s="7" t="n">
        <v>0.3696</v>
      </c>
      <c r="D169" s="10" t="n">
        <f aca="false">IF(C169&gt;0,B169/C169,0)</f>
        <v>0.590909090909091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496</v>
      </c>
      <c r="C170" s="7" t="n">
        <v>0.4104</v>
      </c>
      <c r="D170" s="10" t="n">
        <f aca="false">IF(C170&gt;0,B170/C170,0)</f>
        <v>0.608187134502924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88</v>
      </c>
      <c r="C171" s="7" t="n">
        <v>0.4848</v>
      </c>
      <c r="D171" s="10" t="n">
        <f aca="false">IF(C171&gt;0,B171/C171,0)</f>
        <v>0.594059405940594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424</v>
      </c>
      <c r="C172" s="7" t="n">
        <v>0.3876</v>
      </c>
      <c r="D172" s="10" t="n">
        <f aca="false">IF(C172&gt;0,B172/C172,0)</f>
        <v>0.625386996904025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448</v>
      </c>
      <c r="C173" s="7" t="n">
        <v>0.3924</v>
      </c>
      <c r="D173" s="10" t="n">
        <f aca="false">IF(C173&gt;0,B173/C173,0)</f>
        <v>0.623853211009174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484</v>
      </c>
      <c r="C174" s="7" t="n">
        <v>0.4068</v>
      </c>
      <c r="D174" s="10" t="n">
        <f aca="false">IF(C174&gt;0,B174/C174,0)</f>
        <v>0.610619469026549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58</v>
      </c>
      <c r="C175" s="7" t="n">
        <v>0.4224</v>
      </c>
      <c r="D175" s="10" t="n">
        <f aca="false">IF(C175&gt;0,B175/C175,0)</f>
        <v>0.610795454545455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676</v>
      </c>
      <c r="C176" s="7" t="n">
        <v>0.4272</v>
      </c>
      <c r="D176" s="10" t="n">
        <f aca="false">IF(C176&gt;0,B176/C176,0)</f>
        <v>0.626404494382022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304</v>
      </c>
      <c r="C177" s="7" t="n">
        <v>0.348</v>
      </c>
      <c r="D177" s="10" t="n">
        <f aca="false">IF(C177&gt;0,B177/C177,0)</f>
        <v>0.662068965517241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86</v>
      </c>
      <c r="C178" s="7" t="n">
        <v>0.2808</v>
      </c>
      <c r="D178" s="10" t="n">
        <f aca="false">IF(C178&gt;0,B178/C178,0)</f>
        <v>0.662393162393162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3648</v>
      </c>
      <c r="C179" s="7" t="n">
        <v>0.5568</v>
      </c>
      <c r="D179" s="10" t="n">
        <f aca="false">IF(C179&gt;0,B179/C179,0)</f>
        <v>0.655172413793104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952</v>
      </c>
      <c r="C180" s="7" t="n">
        <v>0.2112</v>
      </c>
      <c r="D180" s="10" t="n">
        <f aca="false">IF(C180&gt;0,B180/C180,0)</f>
        <v>1.39772727272727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724</v>
      </c>
      <c r="C181" s="7" t="n">
        <v>0.1992</v>
      </c>
      <c r="D181" s="10" t="n">
        <f aca="false">IF(C181&gt;0,B181/C181,0)</f>
        <v>1.36746987951807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82</v>
      </c>
      <c r="C182" s="7" t="n">
        <v>0.2136</v>
      </c>
      <c r="D182" s="10" t="n">
        <f aca="false">IF(C182&gt;0,B182/C182,0)</f>
        <v>1.32022471910112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664</v>
      </c>
      <c r="C183" s="7" t="n">
        <v>0.2136</v>
      </c>
      <c r="D183" s="10" t="n">
        <f aca="false">IF(C183&gt;0,B183/C183,0)</f>
        <v>1.24719101123596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664</v>
      </c>
      <c r="C184" s="7" t="n">
        <v>0.21</v>
      </c>
      <c r="D184" s="10" t="n">
        <f aca="false">IF(C184&gt;0,B184/C184,0)</f>
        <v>1.26857142857143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568</v>
      </c>
      <c r="C185" s="7" t="n">
        <v>0.2028</v>
      </c>
      <c r="D185" s="10" t="n">
        <f aca="false">IF(C185&gt;0,B185/C185,0)</f>
        <v>1.26627218934911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832</v>
      </c>
      <c r="C186" s="7" t="n">
        <v>0.234</v>
      </c>
      <c r="D186" s="10" t="n">
        <f aca="false">IF(C186&gt;0,B186/C186,0)</f>
        <v>1.21025641025641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736</v>
      </c>
      <c r="C187" s="7" t="n">
        <v>0.2388</v>
      </c>
      <c r="D187" s="10" t="n">
        <f aca="false">IF(C187&gt;0,B187/C187,0)</f>
        <v>1.14572864321608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328</v>
      </c>
      <c r="C188" s="7" t="n">
        <v>0.21</v>
      </c>
      <c r="D188" s="10" t="n">
        <f aca="false">IF(C188&gt;0,B188/C188,0)</f>
        <v>1.10857142857143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376</v>
      </c>
      <c r="C189" s="7" t="n">
        <v>0.2184</v>
      </c>
      <c r="D189" s="10" t="n">
        <f aca="false">IF(C189&gt;0,B189/C189,0)</f>
        <v>1.08791208791209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712</v>
      </c>
      <c r="C190" s="7" t="n">
        <v>0.2688</v>
      </c>
      <c r="D190" s="10" t="n">
        <f aca="false">IF(C190&gt;0,B190/C190,0)</f>
        <v>1.00892857142857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568</v>
      </c>
      <c r="C191" s="7" t="n">
        <v>0.2736</v>
      </c>
      <c r="D191" s="10" t="n">
        <f aca="false">IF(C191&gt;0,B191/C191,0)</f>
        <v>0.93859649122807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676</v>
      </c>
      <c r="C192" s="7" t="n">
        <v>0.3096</v>
      </c>
      <c r="D192" s="10" t="n">
        <f aca="false">IF(C192&gt;0,B192/C192,0)</f>
        <v>0.864341085271318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04</v>
      </c>
      <c r="C193" s="7" t="n">
        <v>0.2328</v>
      </c>
      <c r="D193" s="10" t="n">
        <f aca="false">IF(C193&gt;0,B193/C193,0)</f>
        <v>0.876288659793814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748</v>
      </c>
      <c r="C194" s="7" t="n">
        <v>0.3312</v>
      </c>
      <c r="D194" s="10" t="n">
        <f aca="false">IF(C194&gt;0,B194/C194,0)</f>
        <v>0.829710144927536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508</v>
      </c>
      <c r="C195" s="7" t="n">
        <v>0.318</v>
      </c>
      <c r="D195" s="10" t="n">
        <f aca="false">IF(C195&gt;0,B195/C195,0)</f>
        <v>0.788679245283019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172</v>
      </c>
      <c r="C196" s="7" t="n">
        <v>0.2868</v>
      </c>
      <c r="D196" s="10" t="n">
        <f aca="false">IF(C196&gt;0,B196/C196,0)</f>
        <v>0.757322175732218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316</v>
      </c>
      <c r="C197" s="7" t="n">
        <v>0.306</v>
      </c>
      <c r="D197" s="10" t="n">
        <f aca="false">IF(C197&gt;0,B197/C197,0)</f>
        <v>0.756862745098039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124</v>
      </c>
      <c r="C198" s="7" t="n">
        <v>0.294</v>
      </c>
      <c r="D198" s="10" t="n">
        <f aca="false">IF(C198&gt;0,B198/C198,0)</f>
        <v>0.722448979591837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328</v>
      </c>
      <c r="C199" s="7" t="n">
        <v>0.3312</v>
      </c>
      <c r="D199" s="10" t="n">
        <f aca="false">IF(C199&gt;0,B199/C199,0)</f>
        <v>0.702898550724638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928</v>
      </c>
      <c r="C200" s="7" t="n">
        <v>0.42</v>
      </c>
      <c r="D200" s="10" t="n">
        <f aca="false">IF(C200&gt;0,B200/C200,0)</f>
        <v>0.697142857142857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752</v>
      </c>
      <c r="C201" s="7" t="n">
        <v>0.258</v>
      </c>
      <c r="D201" s="10" t="n">
        <f aca="false">IF(C201&gt;0,B201/C201,0)</f>
        <v>0.67906976744186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244</v>
      </c>
      <c r="C202" s="7" t="n">
        <v>0.312</v>
      </c>
      <c r="D202" s="10" t="n">
        <f aca="false">IF(C202&gt;0,B202/C202,0)</f>
        <v>0.719230769230769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604</v>
      </c>
      <c r="C203" s="7" t="n">
        <v>0.3492</v>
      </c>
      <c r="D203" s="10" t="n">
        <f aca="false">IF(C203&gt;0,B203/C203,0)</f>
        <v>0.745704467353952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532</v>
      </c>
      <c r="C204" s="7" t="n">
        <v>0.3288</v>
      </c>
      <c r="D204" s="10" t="n">
        <f aca="false">IF(C204&gt;0,B204/C204,0)</f>
        <v>0.77007299270073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724</v>
      </c>
      <c r="C205" s="7" t="n">
        <v>0.354</v>
      </c>
      <c r="D205" s="10" t="n">
        <f aca="false">IF(C205&gt;0,B205/C205,0)</f>
        <v>0.769491525423729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3516</v>
      </c>
      <c r="C206" s="7" t="n">
        <v>0.4404</v>
      </c>
      <c r="D206" s="10" t="n">
        <f aca="false">IF(C206&gt;0,B206/C206,0)</f>
        <v>0.798365122615804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7</v>
      </c>
      <c r="C207" s="7" t="n">
        <v>0.3288</v>
      </c>
      <c r="D207" s="10" t="n">
        <f aca="false">IF(C207&gt;0,B207/C207,0)</f>
        <v>0.821167883211679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772</v>
      </c>
      <c r="C208" s="7" t="n">
        <v>0.3216</v>
      </c>
      <c r="D208" s="10" t="n">
        <f aca="false">IF(C208&gt;0,B208/C208,0)</f>
        <v>0.861940298507463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128</v>
      </c>
      <c r="C209" s="7" t="n">
        <v>0.1368</v>
      </c>
      <c r="D209" s="10" t="n">
        <f aca="false">IF(C209&gt;0,B209/C209,0)</f>
        <v>0.824561403508772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472</v>
      </c>
      <c r="C210" s="7" t="n">
        <v>0.2652</v>
      </c>
      <c r="D210" s="10" t="n">
        <f aca="false">IF(C210&gt;0,B210/C210,0)</f>
        <v>0.932126696832579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856</v>
      </c>
      <c r="C211" s="7" t="n">
        <v>0.288</v>
      </c>
      <c r="D211" s="10" t="n">
        <f aca="false">IF(C211&gt;0,B211/C211,0)</f>
        <v>0.991666666666667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3192</v>
      </c>
      <c r="C212" s="7" t="n">
        <v>0.318</v>
      </c>
      <c r="D212" s="10" t="n">
        <f aca="false">IF(C212&gt;0,B212/C212,0)</f>
        <v>1.00377358490566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324</v>
      </c>
      <c r="C213" s="7" t="n">
        <v>0.3336</v>
      </c>
      <c r="D213" s="10" t="n">
        <f aca="false">IF(C213&gt;0,B213/C213,0)</f>
        <v>0.996402877697842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318</v>
      </c>
      <c r="C214" s="7" t="n">
        <v>0.3108</v>
      </c>
      <c r="D214" s="10" t="n">
        <f aca="false">IF(C214&gt;0,B214/C214,0)</f>
        <v>1.02316602316602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6</v>
      </c>
      <c r="C215" s="7" t="n">
        <v>0.3552</v>
      </c>
      <c r="D215" s="10" t="n">
        <f aca="false">IF(C215&gt;0,B215/C215,0)</f>
        <v>1.01351351351351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648</v>
      </c>
      <c r="C216" s="7" t="n">
        <v>0.3516</v>
      </c>
      <c r="D216" s="10" t="n">
        <f aca="false">IF(C216&gt;0,B216/C216,0)</f>
        <v>1.03754266211604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312</v>
      </c>
      <c r="C217" s="7" t="n">
        <v>0.3156</v>
      </c>
      <c r="D217" s="10" t="n">
        <f aca="false">IF(C217&gt;0,B217/C217,0)</f>
        <v>1.04942965779468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188</v>
      </c>
      <c r="C218" s="7" t="n">
        <v>0.1248</v>
      </c>
      <c r="D218" s="10" t="n">
        <f aca="false">IF(C218&gt;0,B218/C218,0)</f>
        <v>0.951923076923077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2028</v>
      </c>
      <c r="C219" s="7" t="n">
        <v>0.1944</v>
      </c>
      <c r="D219" s="10" t="n">
        <f aca="false">IF(C219&gt;0,B219/C219,0)</f>
        <v>1.04320987654321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22</v>
      </c>
      <c r="C220" s="7" t="n">
        <v>0.1956</v>
      </c>
      <c r="D220" s="10" t="n">
        <f aca="false">IF(C220&gt;0,B220/C220,0)</f>
        <v>1.13496932515337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472</v>
      </c>
      <c r="C221" s="7" t="n">
        <v>0.222</v>
      </c>
      <c r="D221" s="10" t="n">
        <f aca="false">IF(C221&gt;0,B221/C221,0)</f>
        <v>1.11351351351351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364</v>
      </c>
      <c r="C222" s="7" t="n">
        <v>0.2076</v>
      </c>
      <c r="D222" s="10" t="n">
        <f aca="false">IF(C222&gt;0,B222/C222,0)</f>
        <v>1.13872832369942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628</v>
      </c>
      <c r="C223" s="7" t="n">
        <v>0.2412</v>
      </c>
      <c r="D223" s="10" t="n">
        <f aca="false">IF(C223&gt;0,B223/C223,0)</f>
        <v>1.08955223880597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592</v>
      </c>
      <c r="C224" s="7" t="n">
        <v>0.2448</v>
      </c>
      <c r="D224" s="10" t="n">
        <f aca="false">IF(C224&gt;0,B224/C224,0)</f>
        <v>1.05882352941176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668</v>
      </c>
      <c r="C225" s="7" t="n">
        <v>0.1056</v>
      </c>
      <c r="D225" s="10" t="n">
        <f aca="false">IF(C225&gt;0,B225/C225,0)</f>
        <v>1.57954545454545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936</v>
      </c>
      <c r="C226" s="7" t="n">
        <v>0.0636</v>
      </c>
      <c r="D226" s="10" t="n">
        <f aca="false">IF(C226&gt;0,B226/C226,0)</f>
        <v>1.47169811320755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128</v>
      </c>
      <c r="C227" s="7" t="n">
        <v>0.084</v>
      </c>
      <c r="D227" s="10" t="n">
        <f aca="false">IF(C227&gt;0,B227/C227,0)</f>
        <v>1.34285714285714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308</v>
      </c>
      <c r="C228" s="7" t="n">
        <v>0.0972</v>
      </c>
      <c r="D228" s="10" t="n">
        <f aca="false">IF(C228&gt;0,B228/C228,0)</f>
        <v>1.34567901234568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452</v>
      </c>
      <c r="C229" s="7" t="n">
        <v>0.1032</v>
      </c>
      <c r="D229" s="10" t="n">
        <f aca="false">IF(C229&gt;0,B229/C229,0)</f>
        <v>1.40697674418605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488</v>
      </c>
      <c r="C230" s="7" t="n">
        <v>0.1092</v>
      </c>
      <c r="D230" s="10" t="n">
        <f aca="false">IF(C230&gt;0,B230/C230,0)</f>
        <v>1.36263736263736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932</v>
      </c>
      <c r="C231" s="7" t="n">
        <v>0.15</v>
      </c>
      <c r="D231" s="10" t="n">
        <f aca="false">IF(C231&gt;0,B231/C231,0)</f>
        <v>1.288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112</v>
      </c>
      <c r="C232" s="7" t="n">
        <v>0.1848</v>
      </c>
      <c r="D232" s="10" t="n">
        <f aca="false">IF(C232&gt;0,B232/C232,0)</f>
        <v>1.14285714285714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944</v>
      </c>
      <c r="C233" s="7" t="n">
        <v>0.174</v>
      </c>
      <c r="D233" s="10" t="n">
        <f aca="false">IF(C233&gt;0,B233/C233,0)</f>
        <v>1.11724137931034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26</v>
      </c>
      <c r="C234" s="7" t="n">
        <v>0.12</v>
      </c>
      <c r="D234" s="10" t="n">
        <f aca="false">IF(C234&gt;0,B234/C234,0)</f>
        <v>1.05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728</v>
      </c>
      <c r="C235" s="7" t="n">
        <v>0.1728</v>
      </c>
      <c r="D235" s="10" t="n">
        <f aca="false">IF(C235&gt;0,B235/C235,0)</f>
        <v>1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584</v>
      </c>
      <c r="C236" s="7" t="n">
        <v>0.1596</v>
      </c>
      <c r="D236" s="10" t="n">
        <f aca="false">IF(C236&gt;0,B236/C236,0)</f>
        <v>0.992481203007519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692</v>
      </c>
      <c r="C237" s="7" t="n">
        <v>0.1776</v>
      </c>
      <c r="D237" s="10" t="n">
        <f aca="false">IF(C237&gt;0,B237/C237,0)</f>
        <v>0.952702702702703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836</v>
      </c>
      <c r="C238" s="7" t="n">
        <v>0.1968</v>
      </c>
      <c r="D238" s="10" t="n">
        <f aca="false">IF(C238&gt;0,B238/C238,0)</f>
        <v>0.932926829268293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1968</v>
      </c>
      <c r="C239" s="7" t="n">
        <v>0.222</v>
      </c>
      <c r="D239" s="10" t="n">
        <f aca="false">IF(C239&gt;0,B239/C239,0)</f>
        <v>0.886486486486487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824</v>
      </c>
      <c r="C240" s="7" t="n">
        <v>0.2172</v>
      </c>
      <c r="D240" s="10" t="n">
        <f aca="false">IF(C240&gt;0,B240/C240,0)</f>
        <v>0.839779005524862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016</v>
      </c>
      <c r="C241" s="7" t="n">
        <v>0.24</v>
      </c>
      <c r="D241" s="10" t="n">
        <f aca="false">IF(C241&gt;0,B241/C241,0)</f>
        <v>0.84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62</v>
      </c>
      <c r="C242" s="7" t="n">
        <v>0.21</v>
      </c>
      <c r="D242" s="10" t="n">
        <f aca="false">IF(C242&gt;0,B242/C242,0)</f>
        <v>0.771428571428572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788</v>
      </c>
      <c r="C243" s="7" t="n">
        <v>0.234</v>
      </c>
      <c r="D243" s="10" t="n">
        <f aca="false">IF(C243&gt;0,B243/C243,0)</f>
        <v>0.764102564102564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04</v>
      </c>
      <c r="C244" s="7" t="n">
        <v>0.2736</v>
      </c>
      <c r="D244" s="10" t="n">
        <f aca="false">IF(C244&gt;0,B244/C244,0)</f>
        <v>0.745614035087719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92</v>
      </c>
      <c r="C245" s="7" t="n">
        <v>0.2748</v>
      </c>
      <c r="D245" s="10" t="n">
        <f aca="false">IF(C245&gt;0,B245/C245,0)</f>
        <v>0.698689956331878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332</v>
      </c>
      <c r="C246" s="7" t="n">
        <v>0.1812</v>
      </c>
      <c r="D246" s="10" t="n">
        <f aca="false">IF(C246&gt;0,B246/C246,0)</f>
        <v>0.735099337748345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812</v>
      </c>
      <c r="C247" s="7" t="n">
        <v>0.2436</v>
      </c>
      <c r="D247" s="10" t="n">
        <f aca="false">IF(C247&gt;0,B247/C247,0)</f>
        <v>0.74384236453202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884</v>
      </c>
      <c r="C248" s="7" t="n">
        <v>0.252</v>
      </c>
      <c r="D248" s="10" t="n">
        <f aca="false">IF(C248&gt;0,B248/C248,0)</f>
        <v>0.747619047619048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004</v>
      </c>
      <c r="C249" s="7" t="n">
        <v>0.282</v>
      </c>
      <c r="D249" s="10" t="n">
        <f aca="false">IF(C249&gt;0,B249/C249,0)</f>
        <v>0.710638297872341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776</v>
      </c>
      <c r="C250" s="7" t="n">
        <v>0.2484</v>
      </c>
      <c r="D250" s="10" t="n">
        <f aca="false">IF(C250&gt;0,B250/C250,0)</f>
        <v>0.714975845410628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644</v>
      </c>
      <c r="C251" s="7" t="n">
        <v>0.2304</v>
      </c>
      <c r="D251" s="10" t="n">
        <f aca="false">IF(C251&gt;0,B251/C251,0)</f>
        <v>0.713541666666667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524</v>
      </c>
      <c r="C252" s="7" t="n">
        <v>0.2148</v>
      </c>
      <c r="D252" s="10" t="n">
        <f aca="false">IF(C252&gt;0,B252/C252,0)</f>
        <v>0.709497206703911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764</v>
      </c>
      <c r="C253" s="7" t="n">
        <v>0.2412</v>
      </c>
      <c r="D253" s="10" t="n">
        <f aca="false">IF(C253&gt;0,B253/C253,0)</f>
        <v>0.73134328358209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944</v>
      </c>
      <c r="C254" s="7" t="n">
        <v>0.27</v>
      </c>
      <c r="D254" s="10" t="n">
        <f aca="false">IF(C254&gt;0,B254/C254,0)</f>
        <v>0.72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472</v>
      </c>
      <c r="C255" s="7" t="n">
        <v>0.3516</v>
      </c>
      <c r="D255" s="10" t="n">
        <f aca="false">IF(C255&gt;0,B255/C255,0)</f>
        <v>0.703071672354949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148</v>
      </c>
      <c r="C256" s="7" t="n">
        <v>0.2988</v>
      </c>
      <c r="D256" s="10" t="n">
        <f aca="false">IF(C256&gt;0,B256/C256,0)</f>
        <v>0.718875502008032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808</v>
      </c>
      <c r="C257" s="7" t="n">
        <v>0.384</v>
      </c>
      <c r="D257" s="10" t="n">
        <f aca="false">IF(C257&gt;0,B257/C257,0)</f>
        <v>0.7312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836</v>
      </c>
      <c r="C258" s="7" t="n">
        <v>0.2472</v>
      </c>
      <c r="D258" s="10" t="n">
        <f aca="false">IF(C258&gt;0,B258/C258,0)</f>
        <v>0.742718446601942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416</v>
      </c>
      <c r="C259" s="7" t="n">
        <v>0.1848</v>
      </c>
      <c r="D259" s="10" t="n">
        <f aca="false">IF(C259&gt;0,B259/C259,0)</f>
        <v>0.766233766233766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308</v>
      </c>
      <c r="C260" s="7" t="n">
        <v>0.1536</v>
      </c>
      <c r="D260" s="10" t="n">
        <f aca="false">IF(C260&gt;0,B260/C260,0)</f>
        <v>0.851562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2496</v>
      </c>
      <c r="C261" s="7" t="n">
        <v>0.2748</v>
      </c>
      <c r="D261" s="10" t="n">
        <f aca="false">IF(C261&gt;0,B261/C261,0)</f>
        <v>0.908296943231441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2736</v>
      </c>
      <c r="C262" s="7" t="n">
        <v>0.318</v>
      </c>
      <c r="D262" s="10" t="n">
        <f aca="false">IF(C262&gt;0,B262/C262,0)</f>
        <v>0.860377358490566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2196</v>
      </c>
      <c r="C263" s="7" t="n">
        <v>0.2484</v>
      </c>
      <c r="D263" s="10" t="n">
        <f aca="false">IF(C263&gt;0,B263/C263,0)</f>
        <v>0.884057971014493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26</v>
      </c>
      <c r="C264" s="7" t="n">
        <v>0.1272</v>
      </c>
      <c r="D264" s="10" t="n">
        <f aca="false">IF(C264&gt;0,B264/C264,0)</f>
        <v>0.990566037735849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344</v>
      </c>
      <c r="C265" s="7" t="n">
        <v>0.132</v>
      </c>
      <c r="D265" s="10" t="n">
        <f aca="false">IF(C265&gt;0,B265/C265,0)</f>
        <v>1.01818181818182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38</v>
      </c>
      <c r="C266" s="7" t="n">
        <v>0.1272</v>
      </c>
      <c r="D266" s="10" t="n">
        <f aca="false">IF(C266&gt;0,B266/C266,0)</f>
        <v>1.08490566037736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996</v>
      </c>
      <c r="C267" s="7" t="n">
        <v>0.102</v>
      </c>
      <c r="D267" s="10" t="n">
        <f aca="false">IF(C267&gt;0,B267/C267,0)</f>
        <v>0.976470588235294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56</v>
      </c>
      <c r="C268" s="7" t="n">
        <v>0.1584</v>
      </c>
      <c r="D268" s="10" t="n">
        <f aca="false">IF(C268&gt;0,B268/C268,0)</f>
        <v>0.984848484848485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956</v>
      </c>
      <c r="C269" s="7" t="n">
        <v>0.1944</v>
      </c>
      <c r="D269" s="10" t="n">
        <f aca="false">IF(C269&gt;0,B269/C269,0)</f>
        <v>1.00617283950617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704</v>
      </c>
      <c r="C270" s="7" t="n">
        <v>0.1284</v>
      </c>
      <c r="D270" s="10" t="n">
        <f aca="false">IF(C270&gt;0,B270/C270,0)</f>
        <v>1.32710280373832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452</v>
      </c>
      <c r="C271" s="7" t="n">
        <v>0.1236</v>
      </c>
      <c r="D271" s="10" t="n">
        <f aca="false">IF(C271&gt;0,B271/C271,0)</f>
        <v>1.1747572815534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992</v>
      </c>
      <c r="C272" s="7" t="n">
        <v>0.1572</v>
      </c>
      <c r="D272" s="10" t="n">
        <f aca="false">IF(C272&gt;0,B272/C272,0)</f>
        <v>1.26717557251908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708</v>
      </c>
      <c r="C273" s="7" t="n">
        <v>0.0636</v>
      </c>
      <c r="D273" s="10" t="n">
        <f aca="false">IF(C273&gt;0,B273/C273,0)</f>
        <v>1.11320754716981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1044</v>
      </c>
      <c r="C274" s="7" t="n">
        <v>0.0972</v>
      </c>
      <c r="D274" s="10" t="n">
        <f aca="false">IF(C274&gt;0,B274/C274,0)</f>
        <v>1.07407407407407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356</v>
      </c>
      <c r="C275" s="7" t="n">
        <v>0.1248</v>
      </c>
      <c r="D275" s="10" t="n">
        <f aca="false">IF(C275&gt;0,B275/C275,0)</f>
        <v>1.08653846153846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956</v>
      </c>
      <c r="C276" s="7" t="n">
        <v>0.1956</v>
      </c>
      <c r="D276" s="10" t="n">
        <f aca="false">IF(C276&gt;0,B276/C276,0)</f>
        <v>1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844</v>
      </c>
      <c r="C277" s="7" t="n">
        <v>0.3048</v>
      </c>
      <c r="D277" s="10" t="n">
        <f aca="false">IF(C277&gt;0,B277/C277,0)</f>
        <v>0.933070866141732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772</v>
      </c>
      <c r="C278" s="7" t="n">
        <v>0.3084</v>
      </c>
      <c r="D278" s="10" t="n">
        <f aca="false">IF(C278&gt;0,B278/C278,0)</f>
        <v>0.898832684824903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36</v>
      </c>
      <c r="C279" s="7" t="n">
        <v>0.39</v>
      </c>
      <c r="D279" s="10" t="n">
        <f aca="false">IF(C279&gt;0,B279/C279,0)</f>
        <v>0.923076923076923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356</v>
      </c>
      <c r="C280" s="7" t="n">
        <v>0.1752</v>
      </c>
      <c r="D280" s="10" t="n">
        <f aca="false">IF(C280&gt;0,B280/C280,0)</f>
        <v>0.773972602739726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132</v>
      </c>
      <c r="C281" s="7" t="n">
        <v>0.1752</v>
      </c>
      <c r="D281" s="10" t="n">
        <f aca="false">IF(C281&gt;0,B281/C281,0)</f>
        <v>0.753424657534247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392</v>
      </c>
      <c r="C282" s="7" t="n">
        <v>0.1644</v>
      </c>
      <c r="D282" s="10" t="n">
        <f aca="false">IF(C282&gt;0,B282/C282,0)</f>
        <v>0.846715328467153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2064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54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22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6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804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888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924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1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996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94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008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372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756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16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88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28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56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67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5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88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27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02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74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612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816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05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776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97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6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684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912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91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456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78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57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64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816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66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84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4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788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68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2196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716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636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1392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40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788</v>
      </c>
      <c r="C105" s="7" t="n">
        <v>0.1488</v>
      </c>
      <c r="D105" s="10" t="n">
        <f aca="false">IF(C105&gt;0,B105/C105,0)</f>
        <v>1.20161290322581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932</v>
      </c>
      <c r="C106" s="7" t="n">
        <v>0.1632</v>
      </c>
      <c r="D106" s="10" t="n">
        <f aca="false">IF(C106&gt;0,B106/C106,0)</f>
        <v>1.18382352941176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1212</v>
      </c>
      <c r="C107" s="7" t="n">
        <v>0.1092</v>
      </c>
      <c r="D107" s="10" t="n">
        <f aca="false">IF(C107&gt;0,B107/C107,0)</f>
        <v>1.10989010989011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32</v>
      </c>
      <c r="C108" s="7" t="n">
        <v>0.1164</v>
      </c>
      <c r="D108" s="10" t="n">
        <f aca="false">IF(C108&gt;0,B108/C108,0)</f>
        <v>1.1340206185567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812</v>
      </c>
      <c r="C109" s="7" t="n">
        <v>0.168</v>
      </c>
      <c r="D109" s="10" t="n">
        <f aca="false">IF(C109&gt;0,B109/C109,0)</f>
        <v>1.07857142857143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436</v>
      </c>
      <c r="C110" s="7" t="n">
        <v>0.2352</v>
      </c>
      <c r="D110" s="10" t="n">
        <f aca="false">IF(C110&gt;0,B110/C110,0)</f>
        <v>1.03571428571429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2184</v>
      </c>
      <c r="C111" s="7" t="n">
        <v>0.216</v>
      </c>
      <c r="D111" s="10" t="n">
        <f aca="false">IF(C111&gt;0,B111/C111,0)</f>
        <v>1.01111111111111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2568</v>
      </c>
      <c r="C112" s="7" t="n">
        <v>0.246</v>
      </c>
      <c r="D112" s="10" t="n">
        <f aca="false">IF(C112&gt;0,B112/C112,0)</f>
        <v>1.04390243902439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2148</v>
      </c>
      <c r="C113" s="7" t="n">
        <v>0.2172</v>
      </c>
      <c r="D113" s="10" t="n">
        <f aca="false">IF(C113&gt;0,B113/C113,0)</f>
        <v>0.988950276243094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2028</v>
      </c>
      <c r="C114" s="7" t="n">
        <v>0.2052</v>
      </c>
      <c r="D114" s="10" t="n">
        <f aca="false">IF(C114&gt;0,B114/C114,0)</f>
        <v>0.988304093567252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2088</v>
      </c>
      <c r="C115" s="7" t="n">
        <v>0.2184</v>
      </c>
      <c r="D115" s="10" t="n">
        <f aca="false">IF(C115&gt;0,B115/C115,0)</f>
        <v>0.956043956043956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72</v>
      </c>
      <c r="C116" s="7" t="n">
        <v>0.066</v>
      </c>
      <c r="D116" s="10" t="n">
        <f aca="false">IF(C116&gt;0,B116/C116,0)</f>
        <v>1.09090909090909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1284</v>
      </c>
      <c r="C117" s="7" t="n">
        <v>0.1224</v>
      </c>
      <c r="D117" s="10" t="n">
        <f aca="false">IF(C117&gt;0,B117/C117,0)</f>
        <v>1.04901960784314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5</v>
      </c>
      <c r="C118" s="7" t="n">
        <v>0.1548</v>
      </c>
      <c r="D118" s="10" t="n">
        <f aca="false">IF(C118&gt;0,B118/C118,0)</f>
        <v>0.968992248062016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932</v>
      </c>
      <c r="C119" s="7" t="n">
        <v>0.198</v>
      </c>
      <c r="D119" s="10" t="n">
        <f aca="false">IF(C119&gt;0,B119/C119,0)</f>
        <v>0.975757575757576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708</v>
      </c>
      <c r="C120" s="7" t="n">
        <v>0.078</v>
      </c>
      <c r="D120" s="10" t="n">
        <f aca="false">IF(C120&gt;0,B120/C120,0)</f>
        <v>0.907692307692308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552</v>
      </c>
      <c r="C121" s="7" t="n">
        <v>0.0636</v>
      </c>
      <c r="D121" s="10" t="n">
        <f aca="false">IF(C121&gt;0,B121/C121,0)</f>
        <v>0.867924528301887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644</v>
      </c>
      <c r="C122" s="7" t="n">
        <v>0.186</v>
      </c>
      <c r="D122" s="10" t="n">
        <f aca="false">IF(C122&gt;0,B122/C122,0)</f>
        <v>0.883870967741935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6</v>
      </c>
      <c r="C123" s="7" t="n">
        <v>0.0384</v>
      </c>
      <c r="D123" s="10" t="n">
        <f aca="false">IF(C123&gt;0,B123/C123,0)</f>
        <v>0.9375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744</v>
      </c>
      <c r="C124" s="7" t="n">
        <v>0.0804</v>
      </c>
      <c r="D124" s="10" t="n">
        <f aca="false">IF(C124&gt;0,B124/C124,0)</f>
        <v>0.925373134328358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224</v>
      </c>
      <c r="C125" s="7" t="n">
        <v>0.1356</v>
      </c>
      <c r="D125" s="10" t="n">
        <f aca="false">IF(C125&gt;0,B125/C125,0)</f>
        <v>0.902654867256637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524</v>
      </c>
      <c r="C126" s="7" t="n">
        <v>0.1656</v>
      </c>
      <c r="D126" s="10" t="n">
        <f aca="false">IF(C126&gt;0,B126/C126,0)</f>
        <v>0.920289855072464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872</v>
      </c>
      <c r="C127" s="7" t="n">
        <v>0.2124</v>
      </c>
      <c r="D127" s="10" t="n">
        <f aca="false">IF(C127&gt;0,B127/C127,0)</f>
        <v>0.88135593220339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2772</v>
      </c>
      <c r="C128" s="7" t="n">
        <v>0.3168</v>
      </c>
      <c r="D128" s="10" t="n">
        <f aca="false">IF(C128&gt;0,B128/C128,0)</f>
        <v>0.875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844</v>
      </c>
      <c r="C129" s="7" t="n">
        <v>0.3948</v>
      </c>
      <c r="D129" s="10" t="n">
        <f aca="false">IF(C129&gt;0,B129/C129,0)</f>
        <v>0.720364741641337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668</v>
      </c>
      <c r="C130" s="7" t="n">
        <v>0.2196</v>
      </c>
      <c r="D130" s="10" t="n">
        <f aca="false">IF(C130&gt;0,B130/C130,0)</f>
        <v>0.759562841530055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2256</v>
      </c>
      <c r="C131" s="7" t="n">
        <v>0.3012</v>
      </c>
      <c r="D131" s="10" t="n">
        <f aca="false">IF(C131&gt;0,B131/C131,0)</f>
        <v>0.749003984063745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3588</v>
      </c>
      <c r="C132" s="7" t="n">
        <v>0.4944</v>
      </c>
      <c r="D132" s="10" t="n">
        <f aca="false">IF(C132&gt;0,B132/C132,0)</f>
        <v>0.725728155339806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736</v>
      </c>
      <c r="C133" s="7" t="n">
        <v>0.3588</v>
      </c>
      <c r="D133" s="10" t="n">
        <f aca="false">IF(C133&gt;0,B133/C133,0)</f>
        <v>0.762541806020067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2124</v>
      </c>
      <c r="C134" s="7" t="n">
        <v>0.3024</v>
      </c>
      <c r="D134" s="10" t="n">
        <f aca="false">IF(C134&gt;0,B134/C134,0)</f>
        <v>0.702380952380952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644</v>
      </c>
      <c r="C135" s="7" t="n">
        <v>0.2208</v>
      </c>
      <c r="D135" s="10" t="n">
        <f aca="false">IF(C135&gt;0,B135/C135,0)</f>
        <v>0.744565217391304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656</v>
      </c>
      <c r="C136" s="7" t="n">
        <v>0.2184</v>
      </c>
      <c r="D136" s="10" t="n">
        <f aca="false">IF(C136&gt;0,B136/C136,0)</f>
        <v>0.758241758241758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716</v>
      </c>
      <c r="C137" s="7" t="n">
        <v>0.2208</v>
      </c>
      <c r="D137" s="10" t="n">
        <f aca="false">IF(C137&gt;0,B137/C137,0)</f>
        <v>0.777173913043478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2388</v>
      </c>
      <c r="C138" s="7" t="n">
        <v>0.3168</v>
      </c>
      <c r="D138" s="10" t="n">
        <f aca="false">IF(C138&gt;0,B138/C138,0)</f>
        <v>0.753787878787879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664</v>
      </c>
      <c r="C139" s="7" t="n">
        <v>0.3996</v>
      </c>
      <c r="D139" s="10" t="n">
        <f aca="false">IF(C139&gt;0,B139/C139,0)</f>
        <v>0.666666666666667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704</v>
      </c>
      <c r="C140" s="7" t="n">
        <v>0.2952</v>
      </c>
      <c r="D140" s="10" t="n">
        <f aca="false">IF(C140&gt;0,B140/C140,0)</f>
        <v>0.577235772357724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512</v>
      </c>
      <c r="C141" s="7" t="n">
        <v>0.2664</v>
      </c>
      <c r="D141" s="10" t="n">
        <f aca="false">IF(C141&gt;0,B141/C141,0)</f>
        <v>0.567567567567568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98</v>
      </c>
      <c r="C142" s="7" t="n">
        <v>0.402</v>
      </c>
      <c r="D142" s="10" t="n">
        <f aca="false">IF(C142&gt;0,B142/C142,0)</f>
        <v>0.492537313432836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788</v>
      </c>
      <c r="C143" s="7" t="n">
        <v>0.3948</v>
      </c>
      <c r="D143" s="10" t="n">
        <f aca="false">IF(C143&gt;0,B143/C143,0)</f>
        <v>0.452887537993921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248</v>
      </c>
      <c r="C144" s="7" t="n">
        <v>0.4128</v>
      </c>
      <c r="D144" s="10" t="n">
        <f aca="false">IF(C144&gt;0,B144/C144,0)</f>
        <v>0.302325581395349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308</v>
      </c>
      <c r="C145" s="7" t="n">
        <v>0.4308</v>
      </c>
      <c r="D145" s="10" t="n">
        <f aca="false">IF(C145&gt;0,B145/C145,0)</f>
        <v>0.303621169916435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26</v>
      </c>
      <c r="C146" s="7" t="n">
        <v>0.4128</v>
      </c>
      <c r="D146" s="10" t="n">
        <f aca="false">IF(C146&gt;0,B146/C146,0)</f>
        <v>0.305232558139535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528</v>
      </c>
      <c r="C147" s="7" t="n">
        <v>0.186</v>
      </c>
      <c r="D147" s="10" t="n">
        <f aca="false">IF(C147&gt;0,B147/C147,0)</f>
        <v>0.283870967741936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732</v>
      </c>
      <c r="C148" s="7" t="n">
        <v>0.2364</v>
      </c>
      <c r="D148" s="10" t="n">
        <f aca="false">IF(C148&gt;0,B148/C148,0)</f>
        <v>0.309644670050761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9</v>
      </c>
      <c r="C149" s="7" t="n">
        <v>0.2484</v>
      </c>
      <c r="D149" s="10" t="n">
        <f aca="false">IF(C149&gt;0,B149/C149,0)</f>
        <v>0.36231884057971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116</v>
      </c>
      <c r="C150" s="7" t="n">
        <v>0.2796</v>
      </c>
      <c r="D150" s="10" t="n">
        <f aca="false">IF(C150&gt;0,B150/C150,0)</f>
        <v>0.399141630901288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636</v>
      </c>
      <c r="C151" s="7" t="n">
        <v>0.1524</v>
      </c>
      <c r="D151" s="10" t="n">
        <f aca="false">IF(C151&gt;0,B151/C151,0)</f>
        <v>0.417322834645669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468</v>
      </c>
      <c r="C152" s="7" t="n">
        <v>0.1344</v>
      </c>
      <c r="D152" s="10" t="n">
        <f aca="false">IF(C152&gt;0,B152/C152,0)</f>
        <v>0.348214285714286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104</v>
      </c>
      <c r="C153" s="7" t="n">
        <v>0.2472</v>
      </c>
      <c r="D153" s="10" t="n">
        <f aca="false">IF(C153&gt;0,B153/C153,0)</f>
        <v>0.446601941747573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74</v>
      </c>
      <c r="C154" s="7" t="n">
        <v>0.354</v>
      </c>
      <c r="D154" s="10" t="n">
        <f aca="false">IF(C154&gt;0,B154/C154,0)</f>
        <v>0.491525423728814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632</v>
      </c>
      <c r="C155" s="7" t="n">
        <v>0.3288</v>
      </c>
      <c r="D155" s="10" t="n">
        <f aca="false">IF(C155&gt;0,B155/C155,0)</f>
        <v>0.496350364963504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068</v>
      </c>
      <c r="C156" s="7" t="n">
        <v>0.222</v>
      </c>
      <c r="D156" s="10" t="n">
        <f aca="false">IF(C156&gt;0,B156/C156,0)</f>
        <v>0.481081081081081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416</v>
      </c>
      <c r="C157" s="7" t="n">
        <v>0.2832</v>
      </c>
      <c r="D157" s="10" t="n">
        <f aca="false">IF(C157&gt;0,B157/C157,0)</f>
        <v>0.5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764</v>
      </c>
      <c r="C158" s="7" t="n">
        <v>0.3288</v>
      </c>
      <c r="D158" s="10" t="n">
        <f aca="false">IF(C158&gt;0,B158/C158,0)</f>
        <v>0.536496350364964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3132</v>
      </c>
      <c r="C159" s="7" t="n">
        <v>0.5784</v>
      </c>
      <c r="D159" s="10" t="n">
        <f aca="false">IF(C159&gt;0,B159/C159,0)</f>
        <v>0.54149377593361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988</v>
      </c>
      <c r="C160" s="7" t="n">
        <v>0.5376</v>
      </c>
      <c r="D160" s="10" t="n">
        <f aca="false">IF(C160&gt;0,B160/C160,0)</f>
        <v>0.555803571428572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724</v>
      </c>
      <c r="C161" s="7" t="n">
        <v>0.4968</v>
      </c>
      <c r="D161" s="10" t="n">
        <f aca="false">IF(C161&gt;0,B161/C161,0)</f>
        <v>0.548309178743961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2412</v>
      </c>
      <c r="C162" s="7" t="n">
        <v>0.402</v>
      </c>
      <c r="D162" s="10" t="n">
        <f aca="false">IF(C162&gt;0,B162/C162,0)</f>
        <v>0.6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428</v>
      </c>
      <c r="C163" s="7" t="n">
        <v>0.2388</v>
      </c>
      <c r="D163" s="10" t="n">
        <f aca="false">IF(C163&gt;0,B163/C163,0)</f>
        <v>0.597989949748744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812</v>
      </c>
      <c r="C164" s="7" t="n">
        <v>0.2688</v>
      </c>
      <c r="D164" s="10" t="n">
        <f aca="false">IF(C164&gt;0,B164/C164,0)</f>
        <v>0.674107142857143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752</v>
      </c>
      <c r="C165" s="7" t="n">
        <v>0.2532</v>
      </c>
      <c r="D165" s="10" t="n">
        <f aca="false">IF(C165&gt;0,B165/C165,0)</f>
        <v>0.691943127962085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2172</v>
      </c>
      <c r="C166" s="7" t="n">
        <v>0.3576</v>
      </c>
      <c r="D166" s="10" t="n">
        <f aca="false">IF(C166&gt;0,B166/C166,0)</f>
        <v>0.607382550335571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2148</v>
      </c>
      <c r="C167" s="7" t="n">
        <v>0.3396</v>
      </c>
      <c r="D167" s="10" t="n">
        <f aca="false">IF(C167&gt;0,B167/C167,0)</f>
        <v>0.632508833922261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86</v>
      </c>
      <c r="C168" s="7" t="n">
        <v>0.2748</v>
      </c>
      <c r="D168" s="10" t="n">
        <f aca="false">IF(C168&gt;0,B168/C168,0)</f>
        <v>0.676855895196507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2412</v>
      </c>
      <c r="C169" s="7" t="n">
        <v>0.3696</v>
      </c>
      <c r="D169" s="10" t="n">
        <f aca="false">IF(C169&gt;0,B169/C169,0)</f>
        <v>0.652597402597403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712</v>
      </c>
      <c r="C170" s="7" t="n">
        <v>0.4104</v>
      </c>
      <c r="D170" s="10" t="n">
        <f aca="false">IF(C170&gt;0,B170/C170,0)</f>
        <v>0.660818713450292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3132</v>
      </c>
      <c r="C171" s="7" t="n">
        <v>0.4848</v>
      </c>
      <c r="D171" s="10" t="n">
        <f aca="false">IF(C171&gt;0,B171/C171,0)</f>
        <v>0.646039603960396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264</v>
      </c>
      <c r="C172" s="7" t="n">
        <v>0.3876</v>
      </c>
      <c r="D172" s="10" t="n">
        <f aca="false">IF(C172&gt;0,B172/C172,0)</f>
        <v>0.681114551083591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2688</v>
      </c>
      <c r="C173" s="7" t="n">
        <v>0.3924</v>
      </c>
      <c r="D173" s="10" t="n">
        <f aca="false">IF(C173&gt;0,B173/C173,0)</f>
        <v>0.685015290519878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736</v>
      </c>
      <c r="C174" s="7" t="n">
        <v>0.4068</v>
      </c>
      <c r="D174" s="10" t="n">
        <f aca="false">IF(C174&gt;0,B174/C174,0)</f>
        <v>0.672566371681416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868</v>
      </c>
      <c r="C175" s="7" t="n">
        <v>0.4224</v>
      </c>
      <c r="D175" s="10" t="n">
        <f aca="false">IF(C175&gt;0,B175/C175,0)</f>
        <v>0.678977272727273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988</v>
      </c>
      <c r="C176" s="7" t="n">
        <v>0.4272</v>
      </c>
      <c r="D176" s="10" t="n">
        <f aca="false">IF(C176&gt;0,B176/C176,0)</f>
        <v>0.699438202247191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568</v>
      </c>
      <c r="C177" s="7" t="n">
        <v>0.348</v>
      </c>
      <c r="D177" s="10" t="n">
        <f aca="false">IF(C177&gt;0,B177/C177,0)</f>
        <v>0.737931034482759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2088</v>
      </c>
      <c r="C178" s="7" t="n">
        <v>0.2808</v>
      </c>
      <c r="D178" s="10" t="n">
        <f aca="false">IF(C178&gt;0,B178/C178,0)</f>
        <v>0.743589743589744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4032</v>
      </c>
      <c r="C179" s="7" t="n">
        <v>0.5568</v>
      </c>
      <c r="D179" s="10" t="n">
        <f aca="false">IF(C179&gt;0,B179/C179,0)</f>
        <v>0.724137931034483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3168</v>
      </c>
      <c r="C180" s="7" t="n">
        <v>0.2112</v>
      </c>
      <c r="D180" s="10" t="n">
        <f aca="false">IF(C180&gt;0,B180/C180,0)</f>
        <v>1.5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844</v>
      </c>
      <c r="C181" s="7" t="n">
        <v>0.1992</v>
      </c>
      <c r="D181" s="10" t="n">
        <f aca="false">IF(C181&gt;0,B181/C181,0)</f>
        <v>1.42771084337349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892</v>
      </c>
      <c r="C182" s="7" t="n">
        <v>0.2136</v>
      </c>
      <c r="D182" s="10" t="n">
        <f aca="false">IF(C182&gt;0,B182/C182,0)</f>
        <v>1.35393258426966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664</v>
      </c>
      <c r="C183" s="7" t="n">
        <v>0.2136</v>
      </c>
      <c r="D183" s="10" t="n">
        <f aca="false">IF(C183&gt;0,B183/C183,0)</f>
        <v>1.24719101123596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616</v>
      </c>
      <c r="C184" s="7" t="n">
        <v>0.21</v>
      </c>
      <c r="D184" s="10" t="n">
        <f aca="false">IF(C184&gt;0,B184/C184,0)</f>
        <v>1.24571428571429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46</v>
      </c>
      <c r="C185" s="7" t="n">
        <v>0.2028</v>
      </c>
      <c r="D185" s="10" t="n">
        <f aca="false">IF(C185&gt;0,B185/C185,0)</f>
        <v>1.21301775147929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652</v>
      </c>
      <c r="C186" s="7" t="n">
        <v>0.2352</v>
      </c>
      <c r="D186" s="10" t="n">
        <f aca="false">IF(C186&gt;0,B186/C186,0)</f>
        <v>1.12755102040816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472</v>
      </c>
      <c r="C187" s="7" t="n">
        <v>0.2388</v>
      </c>
      <c r="D187" s="10" t="n">
        <f aca="false">IF(C187&gt;0,B187/C187,0)</f>
        <v>1.03517587939699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028</v>
      </c>
      <c r="C188" s="7" t="n">
        <v>0.21</v>
      </c>
      <c r="D188" s="10" t="n">
        <f aca="false">IF(C188&gt;0,B188/C188,0)</f>
        <v>0.965714285714286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1992</v>
      </c>
      <c r="C189" s="7" t="n">
        <v>0.2184</v>
      </c>
      <c r="D189" s="10" t="n">
        <f aca="false">IF(C189&gt;0,B189/C189,0)</f>
        <v>0.912087912087912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16</v>
      </c>
      <c r="C190" s="7" t="n">
        <v>0.2688</v>
      </c>
      <c r="D190" s="10" t="n">
        <f aca="false">IF(C190&gt;0,B190/C190,0)</f>
        <v>0.803571428571429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1956</v>
      </c>
      <c r="C191" s="7" t="n">
        <v>0.2736</v>
      </c>
      <c r="D191" s="10" t="n">
        <f aca="false">IF(C191&gt;0,B191/C191,0)</f>
        <v>0.714912280701754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1944</v>
      </c>
      <c r="C192" s="7" t="n">
        <v>0.3096</v>
      </c>
      <c r="D192" s="10" t="n">
        <f aca="false">IF(C192&gt;0,B192/C192,0)</f>
        <v>0.627906976744186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1392</v>
      </c>
      <c r="C193" s="7" t="n">
        <v>0.2328</v>
      </c>
      <c r="D193" s="10" t="n">
        <f aca="false">IF(C193&gt;0,B193/C193,0)</f>
        <v>0.597938144329897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1764</v>
      </c>
      <c r="C194" s="7" t="n">
        <v>0.3312</v>
      </c>
      <c r="D194" s="10" t="n">
        <f aca="false">IF(C194&gt;0,B194/C194,0)</f>
        <v>0.532608695652174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1692</v>
      </c>
      <c r="C195" s="7" t="n">
        <v>0.318</v>
      </c>
      <c r="D195" s="10" t="n">
        <f aca="false">IF(C195&gt;0,B195/C195,0)</f>
        <v>0.532075471698113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1548</v>
      </c>
      <c r="C196" s="7" t="n">
        <v>0.2868</v>
      </c>
      <c r="D196" s="10" t="n">
        <f aca="false">IF(C196&gt;0,B196/C196,0)</f>
        <v>0.539748953974895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1728</v>
      </c>
      <c r="C197" s="7" t="n">
        <v>0.306</v>
      </c>
      <c r="D197" s="10" t="n">
        <f aca="false">IF(C197&gt;0,B197/C197,0)</f>
        <v>0.564705882352941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1668</v>
      </c>
      <c r="C198" s="7" t="n">
        <v>0.294</v>
      </c>
      <c r="D198" s="10" t="n">
        <f aca="false">IF(C198&gt;0,B198/C198,0)</f>
        <v>0.56734693877551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1908</v>
      </c>
      <c r="C199" s="7" t="n">
        <v>0.3312</v>
      </c>
      <c r="D199" s="10" t="n">
        <f aca="false">IF(C199&gt;0,B199/C199,0)</f>
        <v>0.576086956521739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2496</v>
      </c>
      <c r="C200" s="7" t="n">
        <v>0.42</v>
      </c>
      <c r="D200" s="10" t="n">
        <f aca="false">IF(C200&gt;0,B200/C200,0)</f>
        <v>0.594285714285714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156</v>
      </c>
      <c r="C201" s="7" t="n">
        <v>0.258</v>
      </c>
      <c r="D201" s="10" t="n">
        <f aca="false">IF(C201&gt;0,B201/C201,0)</f>
        <v>0.604651162790698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088</v>
      </c>
      <c r="C202" s="7" t="n">
        <v>0.312</v>
      </c>
      <c r="D202" s="10" t="n">
        <f aca="false">IF(C202&gt;0,B202/C202,0)</f>
        <v>0.669230769230769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2304</v>
      </c>
      <c r="C203" s="7" t="n">
        <v>0.3492</v>
      </c>
      <c r="D203" s="10" t="n">
        <f aca="false">IF(C203&gt;0,B203/C203,0)</f>
        <v>0.65979381443299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216</v>
      </c>
      <c r="C204" s="7" t="n">
        <v>0.3288</v>
      </c>
      <c r="D204" s="10" t="n">
        <f aca="false">IF(C204&gt;0,B204/C204,0)</f>
        <v>0.656934306569343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2244</v>
      </c>
      <c r="C205" s="7" t="n">
        <v>0.354</v>
      </c>
      <c r="D205" s="10" t="n">
        <f aca="false">IF(C205&gt;0,B205/C205,0)</f>
        <v>0.633898305084746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2808</v>
      </c>
      <c r="C206" s="7" t="n">
        <v>0.4404</v>
      </c>
      <c r="D206" s="10" t="n">
        <f aca="false">IF(C206&gt;0,B206/C206,0)</f>
        <v>0.637602179836512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2088</v>
      </c>
      <c r="C207" s="7" t="n">
        <v>0.3288</v>
      </c>
      <c r="D207" s="10" t="n">
        <f aca="false">IF(C207&gt;0,B207/C207,0)</f>
        <v>0.635036496350365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076</v>
      </c>
      <c r="C208" s="7" t="n">
        <v>0.3228</v>
      </c>
      <c r="D208" s="10" t="n">
        <f aca="false">IF(C208&gt;0,B208/C208,0)</f>
        <v>0.643122676579926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0816</v>
      </c>
      <c r="C209" s="7" t="n">
        <v>0.1356</v>
      </c>
      <c r="D209" s="10" t="n">
        <f aca="false">IF(C209&gt;0,B209/C209,0)</f>
        <v>0.601769911504425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174</v>
      </c>
      <c r="C210" s="7" t="n">
        <v>0.2652</v>
      </c>
      <c r="D210" s="10" t="n">
        <f aca="false">IF(C210&gt;0,B210/C210,0)</f>
        <v>0.656108597285068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204</v>
      </c>
      <c r="C211" s="7" t="n">
        <v>0.288</v>
      </c>
      <c r="D211" s="10" t="n">
        <f aca="false">IF(C211&gt;0,B211/C211,0)</f>
        <v>0.708333333333333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2304</v>
      </c>
      <c r="C212" s="7" t="n">
        <v>0.318</v>
      </c>
      <c r="D212" s="10" t="n">
        <f aca="false">IF(C212&gt;0,B212/C212,0)</f>
        <v>0.724528301886792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2424</v>
      </c>
      <c r="C213" s="7" t="n">
        <v>0.3336</v>
      </c>
      <c r="D213" s="10" t="n">
        <f aca="false">IF(C213&gt;0,B213/C213,0)</f>
        <v>0.726618705035971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234</v>
      </c>
      <c r="C214" s="7" t="n">
        <v>0.3108</v>
      </c>
      <c r="D214" s="10" t="n">
        <f aca="false">IF(C214&gt;0,B214/C214,0)</f>
        <v>0.752895752895753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2688</v>
      </c>
      <c r="C215" s="7" t="n">
        <v>0.3552</v>
      </c>
      <c r="D215" s="10" t="n">
        <f aca="false">IF(C215&gt;0,B215/C215,0)</f>
        <v>0.756756756756757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2748</v>
      </c>
      <c r="C216" s="7" t="n">
        <v>0.3516</v>
      </c>
      <c r="D216" s="10" t="n">
        <f aca="false">IF(C216&gt;0,B216/C216,0)</f>
        <v>0.781569965870307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252</v>
      </c>
      <c r="C217" s="7" t="n">
        <v>0.3156</v>
      </c>
      <c r="D217" s="10" t="n">
        <f aca="false">IF(C217&gt;0,B217/C217,0)</f>
        <v>0.798479087452472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0912</v>
      </c>
      <c r="C218" s="7" t="n">
        <v>0.1248</v>
      </c>
      <c r="D218" s="10" t="n">
        <f aca="false">IF(C218&gt;0,B218/C218,0)</f>
        <v>0.730769230769231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1584</v>
      </c>
      <c r="C219" s="7" t="n">
        <v>0.1944</v>
      </c>
      <c r="D219" s="10" t="n">
        <f aca="false">IF(C219&gt;0,B219/C219,0)</f>
        <v>0.814814814814815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1752</v>
      </c>
      <c r="C220" s="7" t="n">
        <v>0.1956</v>
      </c>
      <c r="D220" s="10" t="n">
        <f aca="false">IF(C220&gt;0,B220/C220,0)</f>
        <v>0.895705521472393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1968</v>
      </c>
      <c r="C221" s="7" t="n">
        <v>0.222</v>
      </c>
      <c r="D221" s="10" t="n">
        <f aca="false">IF(C221&gt;0,B221/C221,0)</f>
        <v>0.886486486486487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1896</v>
      </c>
      <c r="C222" s="7" t="n">
        <v>0.2076</v>
      </c>
      <c r="D222" s="10" t="n">
        <f aca="false">IF(C222&gt;0,B222/C222,0)</f>
        <v>0.913294797687861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2136</v>
      </c>
      <c r="C223" s="7" t="n">
        <v>0.2412</v>
      </c>
      <c r="D223" s="10" t="n">
        <f aca="false">IF(C223&gt;0,B223/C223,0)</f>
        <v>0.885572139303483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136</v>
      </c>
      <c r="C224" s="7" t="n">
        <v>0.2448</v>
      </c>
      <c r="D224" s="10" t="n">
        <f aca="false">IF(C224&gt;0,B224/C224,0)</f>
        <v>0.872549019607843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392</v>
      </c>
      <c r="C225" s="7" t="n">
        <v>0.1056</v>
      </c>
      <c r="D225" s="10" t="n">
        <f aca="false">IF(C225&gt;0,B225/C225,0)</f>
        <v>1.31818181818182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0792</v>
      </c>
      <c r="C226" s="7" t="n">
        <v>0.0636</v>
      </c>
      <c r="D226" s="10" t="n">
        <f aca="false">IF(C226&gt;0,B226/C226,0)</f>
        <v>1.24528301886792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096</v>
      </c>
      <c r="C227" s="7" t="n">
        <v>0.084</v>
      </c>
      <c r="D227" s="10" t="n">
        <f aca="false">IF(C227&gt;0,B227/C227,0)</f>
        <v>1.14285714285714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128</v>
      </c>
      <c r="C228" s="7" t="n">
        <v>0.0972</v>
      </c>
      <c r="D228" s="10" t="n">
        <f aca="false">IF(C228&gt;0,B228/C228,0)</f>
        <v>1.16049382716049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26</v>
      </c>
      <c r="C229" s="7" t="n">
        <v>0.1032</v>
      </c>
      <c r="D229" s="10" t="n">
        <f aca="false">IF(C229&gt;0,B229/C229,0)</f>
        <v>1.22093023255814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308</v>
      </c>
      <c r="C230" s="7" t="n">
        <v>0.1092</v>
      </c>
      <c r="D230" s="10" t="n">
        <f aca="false">IF(C230&gt;0,B230/C230,0)</f>
        <v>1.1978021978022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1704</v>
      </c>
      <c r="C231" s="7" t="n">
        <v>0.15</v>
      </c>
      <c r="D231" s="10" t="n">
        <f aca="false">IF(C231&gt;0,B231/C231,0)</f>
        <v>1.136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1896</v>
      </c>
      <c r="C232" s="7" t="n">
        <v>0.1848</v>
      </c>
      <c r="D232" s="10" t="n">
        <f aca="false">IF(C232&gt;0,B232/C232,0)</f>
        <v>1.02597402597403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1764</v>
      </c>
      <c r="C233" s="7" t="n">
        <v>0.174</v>
      </c>
      <c r="D233" s="10" t="n">
        <f aca="false">IF(C233&gt;0,B233/C233,0)</f>
        <v>1.01379310344828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164</v>
      </c>
      <c r="C234" s="7" t="n">
        <v>0.12</v>
      </c>
      <c r="D234" s="10" t="n">
        <f aca="false">IF(C234&gt;0,B234/C234,0)</f>
        <v>0.97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162</v>
      </c>
      <c r="C235" s="7" t="n">
        <v>0.174</v>
      </c>
      <c r="D235" s="10" t="n">
        <f aca="false">IF(C235&gt;0,B235/C235,0)</f>
        <v>0.931034482758621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1488</v>
      </c>
      <c r="C236" s="7" t="n">
        <v>0.1596</v>
      </c>
      <c r="D236" s="10" t="n">
        <f aca="false">IF(C236&gt;0,B236/C236,0)</f>
        <v>0.932330827067669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1608</v>
      </c>
      <c r="C237" s="7" t="n">
        <v>0.1776</v>
      </c>
      <c r="D237" s="10" t="n">
        <f aca="false">IF(C237&gt;0,B237/C237,0)</f>
        <v>0.905405405405405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1764</v>
      </c>
      <c r="C238" s="7" t="n">
        <v>0.1968</v>
      </c>
      <c r="D238" s="10" t="n">
        <f aca="false">IF(C238&gt;0,B238/C238,0)</f>
        <v>0.896341463414634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1908</v>
      </c>
      <c r="C239" s="7" t="n">
        <v>0.222</v>
      </c>
      <c r="D239" s="10" t="n">
        <f aca="false">IF(C239&gt;0,B239/C239,0)</f>
        <v>0.85945945945946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18</v>
      </c>
      <c r="C240" s="7" t="n">
        <v>0.2172</v>
      </c>
      <c r="D240" s="10" t="n">
        <f aca="false">IF(C240&gt;0,B240/C240,0)</f>
        <v>0.828729281767956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004</v>
      </c>
      <c r="C241" s="7" t="n">
        <v>0.24</v>
      </c>
      <c r="D241" s="10" t="n">
        <f aca="false">IF(C241&gt;0,B241/C241,0)</f>
        <v>0.835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1632</v>
      </c>
      <c r="C242" s="7" t="n">
        <v>0.21</v>
      </c>
      <c r="D242" s="10" t="n">
        <f aca="false">IF(C242&gt;0,B242/C242,0)</f>
        <v>0.777142857142857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1812</v>
      </c>
      <c r="C243" s="7" t="n">
        <v>0.234</v>
      </c>
      <c r="D243" s="10" t="n">
        <f aca="false">IF(C243&gt;0,B243/C243,0)</f>
        <v>0.774358974358974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076</v>
      </c>
      <c r="C244" s="7" t="n">
        <v>0.2736</v>
      </c>
      <c r="D244" s="10" t="n">
        <f aca="false">IF(C244&gt;0,B244/C244,0)</f>
        <v>0.758771929824561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1968</v>
      </c>
      <c r="C245" s="7" t="n">
        <v>0.2748</v>
      </c>
      <c r="D245" s="10" t="n">
        <f aca="false">IF(C245&gt;0,B245/C245,0)</f>
        <v>0.716157205240175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1368</v>
      </c>
      <c r="C246" s="7" t="n">
        <v>0.1812</v>
      </c>
      <c r="D246" s="10" t="n">
        <f aca="false">IF(C246&gt;0,B246/C246,0)</f>
        <v>0.754966887417219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1884</v>
      </c>
      <c r="C247" s="7" t="n">
        <v>0.2436</v>
      </c>
      <c r="D247" s="10" t="n">
        <f aca="false">IF(C247&gt;0,B247/C247,0)</f>
        <v>0.773399014778325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198</v>
      </c>
      <c r="C248" s="7" t="n">
        <v>0.252</v>
      </c>
      <c r="D248" s="10" t="n">
        <f aca="false">IF(C248&gt;0,B248/C248,0)</f>
        <v>0.785714285714286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136</v>
      </c>
      <c r="C249" s="7" t="n">
        <v>0.282</v>
      </c>
      <c r="D249" s="10" t="n">
        <f aca="false">IF(C249&gt;0,B249/C249,0)</f>
        <v>0.757446808510638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1896</v>
      </c>
      <c r="C250" s="7" t="n">
        <v>0.2484</v>
      </c>
      <c r="D250" s="10" t="n">
        <f aca="false">IF(C250&gt;0,B250/C250,0)</f>
        <v>0.763285024154589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716</v>
      </c>
      <c r="C251" s="7" t="n">
        <v>0.2304</v>
      </c>
      <c r="D251" s="10" t="n">
        <f aca="false">IF(C251&gt;0,B251/C251,0)</f>
        <v>0.744791666666667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56</v>
      </c>
      <c r="C252" s="7" t="n">
        <v>0.2148</v>
      </c>
      <c r="D252" s="10" t="n">
        <f aca="false">IF(C252&gt;0,B252/C252,0)</f>
        <v>0.726256983240224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752</v>
      </c>
      <c r="C253" s="7" t="n">
        <v>0.2412</v>
      </c>
      <c r="D253" s="10" t="n">
        <f aca="false">IF(C253&gt;0,B253/C253,0)</f>
        <v>0.72636815920398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896</v>
      </c>
      <c r="C254" s="7" t="n">
        <v>0.27</v>
      </c>
      <c r="D254" s="10" t="n">
        <f aca="false">IF(C254&gt;0,B254/C254,0)</f>
        <v>0.702222222222222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364</v>
      </c>
      <c r="C255" s="7" t="n">
        <v>0.3516</v>
      </c>
      <c r="D255" s="10" t="n">
        <f aca="false">IF(C255&gt;0,B255/C255,0)</f>
        <v>0.672354948805461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004</v>
      </c>
      <c r="C256" s="7" t="n">
        <v>0.2988</v>
      </c>
      <c r="D256" s="10" t="n">
        <f aca="false">IF(C256&gt;0,B256/C256,0)</f>
        <v>0.670682730923695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58</v>
      </c>
      <c r="C257" s="7" t="n">
        <v>0.384</v>
      </c>
      <c r="D257" s="10" t="n">
        <f aca="false">IF(C257&gt;0,B257/C257,0)</f>
        <v>0.67187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632</v>
      </c>
      <c r="C258" s="7" t="n">
        <v>0.2472</v>
      </c>
      <c r="D258" s="10" t="n">
        <f aca="false">IF(C258&gt;0,B258/C258,0)</f>
        <v>0.660194174757282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248</v>
      </c>
      <c r="C259" s="7" t="n">
        <v>0.1848</v>
      </c>
      <c r="D259" s="10" t="n">
        <f aca="false">IF(C259&gt;0,B259/C259,0)</f>
        <v>0.675324675324675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14</v>
      </c>
      <c r="C260" s="7" t="n">
        <v>0.1536</v>
      </c>
      <c r="D260" s="10" t="n">
        <f aca="false">IF(C260&gt;0,B260/C260,0)</f>
        <v>0.742187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216</v>
      </c>
      <c r="C261" s="7" t="n">
        <v>0.2748</v>
      </c>
      <c r="D261" s="10" t="n">
        <f aca="false">IF(C261&gt;0,B261/C261,0)</f>
        <v>0.786026200873363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2352</v>
      </c>
      <c r="C262" s="7" t="n">
        <v>0.318</v>
      </c>
      <c r="D262" s="10" t="n">
        <f aca="false">IF(C262&gt;0,B262/C262,0)</f>
        <v>0.739622641509434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836</v>
      </c>
      <c r="C263" s="7" t="n">
        <v>0.2484</v>
      </c>
      <c r="D263" s="10" t="n">
        <f aca="false">IF(C263&gt;0,B263/C263,0)</f>
        <v>0.739130434782609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044</v>
      </c>
      <c r="C264" s="7" t="n">
        <v>0.1272</v>
      </c>
      <c r="D264" s="10" t="n">
        <f aca="false">IF(C264&gt;0,B264/C264,0)</f>
        <v>0.820754716981132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08</v>
      </c>
      <c r="C265" s="7" t="n">
        <v>0.132</v>
      </c>
      <c r="D265" s="10" t="n">
        <f aca="false">IF(C265&gt;0,B265/C265,0)</f>
        <v>0.818181818181818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116</v>
      </c>
      <c r="C266" s="7" t="n">
        <v>0.1272</v>
      </c>
      <c r="D266" s="10" t="n">
        <f aca="false">IF(C266&gt;0,B266/C266,0)</f>
        <v>0.877358490566038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792</v>
      </c>
      <c r="C267" s="7" t="n">
        <v>0.102</v>
      </c>
      <c r="D267" s="10" t="n">
        <f aca="false">IF(C267&gt;0,B267/C267,0)</f>
        <v>0.776470588235294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36</v>
      </c>
      <c r="C268" s="7" t="n">
        <v>0.1584</v>
      </c>
      <c r="D268" s="10" t="n">
        <f aca="false">IF(C268&gt;0,B268/C268,0)</f>
        <v>0.78030303030303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512</v>
      </c>
      <c r="C269" s="7" t="n">
        <v>0.1944</v>
      </c>
      <c r="D269" s="10" t="n">
        <f aca="false">IF(C269&gt;0,B269/C269,0)</f>
        <v>0.777777777777778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308</v>
      </c>
      <c r="C270" s="7" t="n">
        <v>0.1284</v>
      </c>
      <c r="D270" s="10" t="n">
        <f aca="false">IF(C270&gt;0,B270/C270,0)</f>
        <v>1.01869158878505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104</v>
      </c>
      <c r="C271" s="7" t="n">
        <v>0.1236</v>
      </c>
      <c r="D271" s="10" t="n">
        <f aca="false">IF(C271&gt;0,B271/C271,0)</f>
        <v>0.893203883495146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464</v>
      </c>
      <c r="C272" s="7" t="n">
        <v>0.1572</v>
      </c>
      <c r="D272" s="10" t="n">
        <f aca="false">IF(C272&gt;0,B272/C272,0)</f>
        <v>0.931297709923664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28</v>
      </c>
      <c r="C273" s="7" t="n">
        <v>0.0636</v>
      </c>
      <c r="D273" s="10" t="n">
        <f aca="false">IF(C273&gt;0,B273/C273,0)</f>
        <v>0.830188679245283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56</v>
      </c>
      <c r="C274" s="7" t="n">
        <v>0.0972</v>
      </c>
      <c r="D274" s="10" t="n">
        <f aca="false">IF(C274&gt;0,B274/C274,0)</f>
        <v>0.777777777777778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972</v>
      </c>
      <c r="C275" s="7" t="n">
        <v>0.1248</v>
      </c>
      <c r="D275" s="10" t="n">
        <f aca="false">IF(C275&gt;0,B275/C275,0)</f>
        <v>0.778846153846154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392</v>
      </c>
      <c r="C276" s="7" t="n">
        <v>0.1956</v>
      </c>
      <c r="D276" s="10" t="n">
        <f aca="false">IF(C276&gt;0,B276/C276,0)</f>
        <v>0.711656441717791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1992</v>
      </c>
      <c r="C277" s="7" t="n">
        <v>0.3048</v>
      </c>
      <c r="D277" s="10" t="n">
        <f aca="false">IF(C277&gt;0,B277/C277,0)</f>
        <v>0.653543307086614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192</v>
      </c>
      <c r="C278" s="7" t="n">
        <v>0.3084</v>
      </c>
      <c r="D278" s="10" t="n">
        <f aca="false">IF(C278&gt;0,B278/C278,0)</f>
        <v>0.622568093385214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472</v>
      </c>
      <c r="C279" s="7" t="n">
        <v>0.39</v>
      </c>
      <c r="D279" s="10" t="n">
        <f aca="false">IF(C279&gt;0,B279/C279,0)</f>
        <v>0.633846153846154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912</v>
      </c>
      <c r="C280" s="7" t="n">
        <v>0.1752</v>
      </c>
      <c r="D280" s="10" t="n">
        <f aca="false">IF(C280&gt;0,B280/C280,0)</f>
        <v>0.52054794520548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888</v>
      </c>
      <c r="C281" s="7" t="n">
        <v>0.1752</v>
      </c>
      <c r="D281" s="10" t="n">
        <f aca="false">IF(C281&gt;0,B281/C281,0)</f>
        <v>0.506849315068493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912</v>
      </c>
      <c r="C282" s="7" t="n">
        <v>0.1644</v>
      </c>
      <c r="D282" s="10" t="n">
        <f aca="false">IF(C282&gt;0,B282/C282,0)</f>
        <v>0.554744525547445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392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06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168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432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588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66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708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72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804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78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84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324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672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468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84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0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564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672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56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96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42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16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87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732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996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284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2184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2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744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84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114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1128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564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972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968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206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10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2124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1068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5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1044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1092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332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1128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492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936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1104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308</v>
      </c>
      <c r="C105" s="7" t="n">
        <v>0.1488</v>
      </c>
      <c r="D105" s="10" t="n">
        <f aca="false">IF(C105&gt;0,B105/C105,0)</f>
        <v>0.879032258064516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452</v>
      </c>
      <c r="C106" s="7" t="n">
        <v>0.1632</v>
      </c>
      <c r="D106" s="10" t="n">
        <f aca="false">IF(C106&gt;0,B106/C106,0)</f>
        <v>0.889705882352941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972</v>
      </c>
      <c r="C107" s="7" t="n">
        <v>0.1092</v>
      </c>
      <c r="D107" s="10" t="n">
        <f aca="false">IF(C107&gt;0,B107/C107,0)</f>
        <v>0.89010989010989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1044</v>
      </c>
      <c r="C108" s="7" t="n">
        <v>0.1164</v>
      </c>
      <c r="D108" s="10" t="n">
        <f aca="false">IF(C108&gt;0,B108/C108,0)</f>
        <v>0.896907216494845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092</v>
      </c>
      <c r="C109" s="7" t="n">
        <v>0.168</v>
      </c>
      <c r="D109" s="10" t="n">
        <f aca="false">IF(C109&gt;0,B109/C109,0)</f>
        <v>0.65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2016</v>
      </c>
      <c r="C110" s="7" t="n">
        <v>0.2352</v>
      </c>
      <c r="D110" s="10" t="n">
        <f aca="false">IF(C110&gt;0,B110/C110,0)</f>
        <v>0.857142857142857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764</v>
      </c>
      <c r="C111" s="7" t="n">
        <v>0.216</v>
      </c>
      <c r="D111" s="10" t="n">
        <f aca="false">IF(C111&gt;0,B111/C111,0)</f>
        <v>0.816666666666667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836</v>
      </c>
      <c r="C112" s="7" t="n">
        <v>0.246</v>
      </c>
      <c r="D112" s="10" t="n">
        <f aca="false">IF(C112&gt;0,B112/C112,0)</f>
        <v>0.746341463414634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728</v>
      </c>
      <c r="C113" s="7" t="n">
        <v>0.2172</v>
      </c>
      <c r="D113" s="10" t="n">
        <f aca="false">IF(C113&gt;0,B113/C113,0)</f>
        <v>0.795580110497238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524</v>
      </c>
      <c r="C114" s="7" t="n">
        <v>0.2052</v>
      </c>
      <c r="D114" s="10" t="n">
        <f aca="false">IF(C114&gt;0,B114/C114,0)</f>
        <v>0.742690058479532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668</v>
      </c>
      <c r="C115" s="7" t="n">
        <v>0.2184</v>
      </c>
      <c r="D115" s="10" t="n">
        <f aca="false">IF(C115&gt;0,B115/C115,0)</f>
        <v>0.763736263736264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468</v>
      </c>
      <c r="C116" s="7" t="n">
        <v>0.066</v>
      </c>
      <c r="D116" s="10" t="n">
        <f aca="false">IF(C116&gt;0,B116/C116,0)</f>
        <v>0.709090909090909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948</v>
      </c>
      <c r="C117" s="7" t="n">
        <v>0.1224</v>
      </c>
      <c r="D117" s="10" t="n">
        <f aca="false">IF(C117&gt;0,B117/C117,0)</f>
        <v>0.774509803921569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344</v>
      </c>
      <c r="C118" s="7" t="n">
        <v>0.1548</v>
      </c>
      <c r="D118" s="10" t="n">
        <f aca="false">IF(C118&gt;0,B118/C118,0)</f>
        <v>0.868217054263566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548</v>
      </c>
      <c r="C119" s="7" t="n">
        <v>0.198</v>
      </c>
      <c r="D119" s="10" t="n">
        <f aca="false">IF(C119&gt;0,B119/C119,0)</f>
        <v>0.781818181818182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552</v>
      </c>
      <c r="C120" s="7" t="n">
        <v>0.078</v>
      </c>
      <c r="D120" s="10" t="n">
        <f aca="false">IF(C120&gt;0,B120/C120,0)</f>
        <v>0.707692307692308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54</v>
      </c>
      <c r="C121" s="7" t="n">
        <v>0.0636</v>
      </c>
      <c r="D121" s="10" t="n">
        <f aca="false">IF(C121&gt;0,B121/C121,0)</f>
        <v>0.849056603773585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248</v>
      </c>
      <c r="C122" s="7" t="n">
        <v>0.186</v>
      </c>
      <c r="D122" s="10" t="n">
        <f aca="false">IF(C122&gt;0,B122/C122,0)</f>
        <v>0.670967741935484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36</v>
      </c>
      <c r="C123" s="7" t="n">
        <v>0.0384</v>
      </c>
      <c r="D123" s="10" t="n">
        <f aca="false">IF(C123&gt;0,B123/C123,0)</f>
        <v>0.875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648</v>
      </c>
      <c r="C124" s="7" t="n">
        <v>0.0804</v>
      </c>
      <c r="D124" s="10" t="n">
        <f aca="false">IF(C124&gt;0,B124/C124,0)</f>
        <v>0.805970149253731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128</v>
      </c>
      <c r="C125" s="7" t="n">
        <v>0.1356</v>
      </c>
      <c r="D125" s="10" t="n">
        <f aca="false">IF(C125&gt;0,B125/C125,0)</f>
        <v>0.831858407079646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332</v>
      </c>
      <c r="C126" s="7" t="n">
        <v>0.1656</v>
      </c>
      <c r="D126" s="10" t="n">
        <f aca="false">IF(C126&gt;0,B126/C126,0)</f>
        <v>0.804347826086957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464</v>
      </c>
      <c r="C127" s="7" t="n">
        <v>0.2124</v>
      </c>
      <c r="D127" s="10" t="n">
        <f aca="false">IF(C127&gt;0,B127/C127,0)</f>
        <v>0.689265536723164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788</v>
      </c>
      <c r="C128" s="7" t="n">
        <v>0.3168</v>
      </c>
      <c r="D128" s="10" t="n">
        <f aca="false">IF(C128&gt;0,B128/C128,0)</f>
        <v>0.564393939393939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268</v>
      </c>
      <c r="C129" s="7" t="n">
        <v>0.3948</v>
      </c>
      <c r="D129" s="10" t="n">
        <f aca="false">IF(C129&gt;0,B129/C129,0)</f>
        <v>0.574468085106383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716</v>
      </c>
      <c r="C130" s="7" t="n">
        <v>0.2196</v>
      </c>
      <c r="D130" s="10" t="n">
        <f aca="false">IF(C130&gt;0,B130/C130,0)</f>
        <v>0.781420765027323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74</v>
      </c>
      <c r="C131" s="7" t="n">
        <v>0.3012</v>
      </c>
      <c r="D131" s="10" t="n">
        <f aca="false">IF(C131&gt;0,B131/C131,0)</f>
        <v>0.577689243027888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2832</v>
      </c>
      <c r="C132" s="7" t="n">
        <v>0.4944</v>
      </c>
      <c r="D132" s="10" t="n">
        <f aca="false">IF(C132&gt;0,B132/C132,0)</f>
        <v>0.572815533980583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028</v>
      </c>
      <c r="C133" s="7" t="n">
        <v>0.3588</v>
      </c>
      <c r="D133" s="10" t="n">
        <f aca="false">IF(C133&gt;0,B133/C133,0)</f>
        <v>0.565217391304348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752</v>
      </c>
      <c r="C134" s="7" t="n">
        <v>0.3024</v>
      </c>
      <c r="D134" s="10" t="n">
        <f aca="false">IF(C134&gt;0,B134/C134,0)</f>
        <v>0.579365079365079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476</v>
      </c>
      <c r="C135" s="7" t="n">
        <v>0.2208</v>
      </c>
      <c r="D135" s="10" t="n">
        <f aca="false">IF(C135&gt;0,B135/C135,0)</f>
        <v>0.668478260869565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308</v>
      </c>
      <c r="C136" s="7" t="n">
        <v>0.2184</v>
      </c>
      <c r="D136" s="10" t="n">
        <f aca="false">IF(C136&gt;0,B136/C136,0)</f>
        <v>0.598901098901099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44</v>
      </c>
      <c r="C137" s="7" t="n">
        <v>0.2208</v>
      </c>
      <c r="D137" s="10" t="n">
        <f aca="false">IF(C137&gt;0,B137/C137,0)</f>
        <v>0.652173913043478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92</v>
      </c>
      <c r="C138" s="7" t="n">
        <v>0.3168</v>
      </c>
      <c r="D138" s="10" t="n">
        <f aca="false">IF(C138&gt;0,B138/C138,0)</f>
        <v>0.606060606060606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568</v>
      </c>
      <c r="C139" s="7" t="n">
        <v>0.3996</v>
      </c>
      <c r="D139" s="10" t="n">
        <f aca="false">IF(C139&gt;0,B139/C139,0)</f>
        <v>0.642642642642643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668</v>
      </c>
      <c r="C140" s="7" t="n">
        <v>0.2952</v>
      </c>
      <c r="D140" s="10" t="n">
        <f aca="false">IF(C140&gt;0,B140/C140,0)</f>
        <v>0.565040650406504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92</v>
      </c>
      <c r="C141" s="7" t="n">
        <v>0.2664</v>
      </c>
      <c r="D141" s="10" t="n">
        <f aca="false">IF(C141&gt;0,B141/C141,0)</f>
        <v>0.720720720720721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2292</v>
      </c>
      <c r="C142" s="7" t="n">
        <v>0.402</v>
      </c>
      <c r="D142" s="10" t="n">
        <f aca="false">IF(C142&gt;0,B142/C142,0)</f>
        <v>0.570149253731343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2172</v>
      </c>
      <c r="C143" s="7" t="n">
        <v>0.3948</v>
      </c>
      <c r="D143" s="10" t="n">
        <f aca="false">IF(C143&gt;0,B143/C143,0)</f>
        <v>0.550151975683891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752</v>
      </c>
      <c r="C144" s="7" t="n">
        <v>0.4008</v>
      </c>
      <c r="D144" s="10" t="n">
        <f aca="false">IF(C144&gt;0,B144/C144,0)</f>
        <v>0.437125748502994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21</v>
      </c>
      <c r="C145" s="7" t="n">
        <v>0.4068</v>
      </c>
      <c r="D145" s="10" t="n">
        <f aca="false">IF(C145&gt;0,B145/C145,0)</f>
        <v>0.51622418879056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956</v>
      </c>
      <c r="C146" s="7" t="n">
        <v>0.4128</v>
      </c>
      <c r="D146" s="10" t="n">
        <f aca="false">IF(C146&gt;0,B146/C146,0)</f>
        <v>0.473837209302326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936</v>
      </c>
      <c r="C147" s="7" t="n">
        <v>0.186</v>
      </c>
      <c r="D147" s="10" t="n">
        <f aca="false">IF(C147&gt;0,B147/C147,0)</f>
        <v>0.503225806451613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1056</v>
      </c>
      <c r="C148" s="7" t="n">
        <v>0.2364</v>
      </c>
      <c r="D148" s="10" t="n">
        <f aca="false">IF(C148&gt;0,B148/C148,0)</f>
        <v>0.446700507614213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144</v>
      </c>
      <c r="C149" s="7" t="n">
        <v>0.2484</v>
      </c>
      <c r="D149" s="10" t="n">
        <f aca="false">IF(C149&gt;0,B149/C149,0)</f>
        <v>0.579710144927536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584</v>
      </c>
      <c r="C150" s="7" t="n">
        <v>0.2796</v>
      </c>
      <c r="D150" s="10" t="n">
        <f aca="false">IF(C150&gt;0,B150/C150,0)</f>
        <v>0.566523605150215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108</v>
      </c>
      <c r="C151" s="7" t="n">
        <v>0.1512</v>
      </c>
      <c r="D151" s="10" t="n">
        <f aca="false">IF(C151&gt;0,B151/C151,0)</f>
        <v>0.714285714285714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408</v>
      </c>
      <c r="C152" s="7" t="n">
        <v>0.1356</v>
      </c>
      <c r="D152" s="10" t="n">
        <f aca="false">IF(C152&gt;0,B152/C152,0)</f>
        <v>0.300884955752212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416</v>
      </c>
      <c r="C153" s="7" t="n">
        <v>0.2472</v>
      </c>
      <c r="D153" s="10" t="n">
        <f aca="false">IF(C153&gt;0,B153/C153,0)</f>
        <v>0.572815533980583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884</v>
      </c>
      <c r="C154" s="7" t="n">
        <v>0.354</v>
      </c>
      <c r="D154" s="10" t="n">
        <f aca="false">IF(C154&gt;0,B154/C154,0)</f>
        <v>0.532203389830509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896</v>
      </c>
      <c r="C155" s="7" t="n">
        <v>0.3288</v>
      </c>
      <c r="D155" s="10" t="n">
        <f aca="false">IF(C155&gt;0,B155/C155,0)</f>
        <v>0.576642335766423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2</v>
      </c>
      <c r="C156" s="7" t="n">
        <v>0.222</v>
      </c>
      <c r="D156" s="10" t="n">
        <f aca="false">IF(C156&gt;0,B156/C156,0)</f>
        <v>0.540540540540541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356</v>
      </c>
      <c r="C157" s="7" t="n">
        <v>0.2832</v>
      </c>
      <c r="D157" s="10" t="n">
        <f aca="false">IF(C157&gt;0,B157/C157,0)</f>
        <v>0.478813559322034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752</v>
      </c>
      <c r="C158" s="7" t="n">
        <v>0.3288</v>
      </c>
      <c r="D158" s="10" t="n">
        <f aca="false">IF(C158&gt;0,B158/C158,0)</f>
        <v>0.532846715328467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604</v>
      </c>
      <c r="C159" s="7" t="n">
        <v>0.5784</v>
      </c>
      <c r="D159" s="10" t="n">
        <f aca="false">IF(C159&gt;0,B159/C159,0)</f>
        <v>0.450207468879668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772</v>
      </c>
      <c r="C160" s="7" t="n">
        <v>0.5376</v>
      </c>
      <c r="D160" s="10" t="n">
        <f aca="false">IF(C160&gt;0,B160/C160,0)</f>
        <v>0.515625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4</v>
      </c>
      <c r="C161" s="7" t="n">
        <v>0.4968</v>
      </c>
      <c r="D161" s="10" t="n">
        <f aca="false">IF(C161&gt;0,B161/C161,0)</f>
        <v>0.483091787439614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92</v>
      </c>
      <c r="C162" s="7" t="n">
        <v>0.402</v>
      </c>
      <c r="D162" s="10" t="n">
        <f aca="false">IF(C162&gt;0,B162/C162,0)</f>
        <v>0.477611940298507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26</v>
      </c>
      <c r="C163" s="7" t="n">
        <v>0.2388</v>
      </c>
      <c r="D163" s="10" t="n">
        <f aca="false">IF(C163&gt;0,B163/C163,0)</f>
        <v>0.527638190954774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62</v>
      </c>
      <c r="C164" s="7" t="n">
        <v>0.2688</v>
      </c>
      <c r="D164" s="10" t="n">
        <f aca="false">IF(C164&gt;0,B164/C164,0)</f>
        <v>0.602678571428572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344</v>
      </c>
      <c r="C165" s="7" t="n">
        <v>0.252</v>
      </c>
      <c r="D165" s="10" t="n">
        <f aca="false">IF(C165&gt;0,B165/C165,0)</f>
        <v>0.533333333333333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932</v>
      </c>
      <c r="C166" s="7" t="n">
        <v>0.3576</v>
      </c>
      <c r="D166" s="10" t="n">
        <f aca="false">IF(C166&gt;0,B166/C166,0)</f>
        <v>0.540268456375839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728</v>
      </c>
      <c r="C167" s="7" t="n">
        <v>0.3396</v>
      </c>
      <c r="D167" s="10" t="n">
        <f aca="false">IF(C167&gt;0,B167/C167,0)</f>
        <v>0.508833922261484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4</v>
      </c>
      <c r="C168" s="7" t="n">
        <v>0.2748</v>
      </c>
      <c r="D168" s="10" t="n">
        <f aca="false">IF(C168&gt;0,B168/C168,0)</f>
        <v>0.524017467248908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86</v>
      </c>
      <c r="C169" s="7" t="n">
        <v>0.3696</v>
      </c>
      <c r="D169" s="10" t="n">
        <f aca="false">IF(C169&gt;0,B169/C169,0)</f>
        <v>0.503246753246753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028</v>
      </c>
      <c r="C170" s="7" t="n">
        <v>0.4104</v>
      </c>
      <c r="D170" s="10" t="n">
        <f aca="false">IF(C170&gt;0,B170/C170,0)</f>
        <v>0.494152046783626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28</v>
      </c>
      <c r="C171" s="7" t="n">
        <v>0.4848</v>
      </c>
      <c r="D171" s="10" t="n">
        <f aca="false">IF(C171&gt;0,B171/C171,0)</f>
        <v>0.47029702970297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1992</v>
      </c>
      <c r="C172" s="7" t="n">
        <v>0.3876</v>
      </c>
      <c r="D172" s="10" t="n">
        <f aca="false">IF(C172&gt;0,B172/C172,0)</f>
        <v>0.513931888544892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198</v>
      </c>
      <c r="C173" s="7" t="n">
        <v>0.3924</v>
      </c>
      <c r="D173" s="10" t="n">
        <f aca="false">IF(C173&gt;0,B173/C173,0)</f>
        <v>0.504587155963303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2076</v>
      </c>
      <c r="C174" s="7" t="n">
        <v>0.4068</v>
      </c>
      <c r="D174" s="10" t="n">
        <f aca="false">IF(C174&gt;0,B174/C174,0)</f>
        <v>0.510324483775811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204</v>
      </c>
      <c r="C175" s="7" t="n">
        <v>0.4224</v>
      </c>
      <c r="D175" s="10" t="n">
        <f aca="false">IF(C175&gt;0,B175/C175,0)</f>
        <v>0.482954545454545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2004</v>
      </c>
      <c r="C176" s="7" t="n">
        <v>0.4272</v>
      </c>
      <c r="D176" s="10" t="n">
        <f aca="false">IF(C176&gt;0,B176/C176,0)</f>
        <v>0.469101123595506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2052</v>
      </c>
      <c r="C177" s="7" t="n">
        <v>0.348</v>
      </c>
      <c r="D177" s="10" t="n">
        <f aca="false">IF(C177&gt;0,B177/C177,0)</f>
        <v>0.589655172413793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5</v>
      </c>
      <c r="C178" s="7" t="n">
        <v>0.2808</v>
      </c>
      <c r="D178" s="10" t="n">
        <f aca="false">IF(C178&gt;0,B178/C178,0)</f>
        <v>0.534188034188034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808</v>
      </c>
      <c r="C179" s="7" t="n">
        <v>0.5568</v>
      </c>
      <c r="D179" s="10" t="n">
        <f aca="false">IF(C179&gt;0,B179/C179,0)</f>
        <v>0.504310344827586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616</v>
      </c>
      <c r="C180" s="7" t="n">
        <v>0.2112</v>
      </c>
      <c r="D180" s="10" t="n">
        <f aca="false">IF(C180&gt;0,B180/C180,0)</f>
        <v>1.23863636363636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616</v>
      </c>
      <c r="C181" s="7" t="n">
        <v>0.1992</v>
      </c>
      <c r="D181" s="10" t="n">
        <f aca="false">IF(C181&gt;0,B181/C181,0)</f>
        <v>1.31325301204819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532</v>
      </c>
      <c r="C182" s="7" t="n">
        <v>0.2136</v>
      </c>
      <c r="D182" s="10" t="n">
        <f aca="false">IF(C182&gt;0,B182/C182,0)</f>
        <v>1.18539325842697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496</v>
      </c>
      <c r="C183" s="7" t="n">
        <v>0.2136</v>
      </c>
      <c r="D183" s="10" t="n">
        <f aca="false">IF(C183&gt;0,B183/C183,0)</f>
        <v>1.1685393258427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228</v>
      </c>
      <c r="C184" s="7" t="n">
        <v>0.21</v>
      </c>
      <c r="D184" s="10" t="n">
        <f aca="false">IF(C184&gt;0,B184/C184,0)</f>
        <v>1.08571428571429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448</v>
      </c>
      <c r="C185" s="7" t="n">
        <v>0.2028</v>
      </c>
      <c r="D185" s="10" t="n">
        <f aca="false">IF(C185&gt;0,B185/C185,0)</f>
        <v>1.20710059171598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58</v>
      </c>
      <c r="C186" s="7" t="n">
        <v>0.2352</v>
      </c>
      <c r="D186" s="10" t="n">
        <f aca="false">IF(C186&gt;0,B186/C186,0)</f>
        <v>1.0969387755102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628</v>
      </c>
      <c r="C187" s="7" t="n">
        <v>0.2388</v>
      </c>
      <c r="D187" s="10" t="n">
        <f aca="false">IF(C187&gt;0,B187/C187,0)</f>
        <v>1.10050251256281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2328</v>
      </c>
      <c r="C188" s="7" t="n">
        <v>0.21</v>
      </c>
      <c r="D188" s="10" t="n">
        <f aca="false">IF(C188&gt;0,B188/C188,0)</f>
        <v>1.10857142857143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532</v>
      </c>
      <c r="C189" s="7" t="n">
        <v>0.2184</v>
      </c>
      <c r="D189" s="10" t="n">
        <f aca="false">IF(C189&gt;0,B189/C189,0)</f>
        <v>1.15934065934066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892</v>
      </c>
      <c r="C190" s="7" t="n">
        <v>0.2688</v>
      </c>
      <c r="D190" s="10" t="n">
        <f aca="false">IF(C190&gt;0,B190/C190,0)</f>
        <v>1.07589285714286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724</v>
      </c>
      <c r="C191" s="7" t="n">
        <v>0.2736</v>
      </c>
      <c r="D191" s="10" t="n">
        <f aca="false">IF(C191&gt;0,B191/C191,0)</f>
        <v>0.995614035087719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76</v>
      </c>
      <c r="C192" s="7" t="n">
        <v>0.3096</v>
      </c>
      <c r="D192" s="10" t="n">
        <f aca="false">IF(C192&gt;0,B192/C192,0)</f>
        <v>0.891472868217054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568</v>
      </c>
      <c r="C193" s="7" t="n">
        <v>0.2328</v>
      </c>
      <c r="D193" s="10" t="n">
        <f aca="false">IF(C193&gt;0,B193/C193,0)</f>
        <v>1.10309278350515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808</v>
      </c>
      <c r="C194" s="7" t="n">
        <v>0.3312</v>
      </c>
      <c r="D194" s="10" t="n">
        <f aca="false">IF(C194&gt;0,B194/C194,0)</f>
        <v>0.847826086956522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976</v>
      </c>
      <c r="C195" s="7" t="n">
        <v>0.318</v>
      </c>
      <c r="D195" s="10" t="n">
        <f aca="false">IF(C195&gt;0,B195/C195,0)</f>
        <v>0.935849056603774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544</v>
      </c>
      <c r="C196" s="7" t="n">
        <v>0.2868</v>
      </c>
      <c r="D196" s="10" t="n">
        <f aca="false">IF(C196&gt;0,B196/C196,0)</f>
        <v>0.887029288702929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832</v>
      </c>
      <c r="C197" s="7" t="n">
        <v>0.306</v>
      </c>
      <c r="D197" s="10" t="n">
        <f aca="false">IF(C197&gt;0,B197/C197,0)</f>
        <v>0.925490196078431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484</v>
      </c>
      <c r="C198" s="7" t="n">
        <v>0.294</v>
      </c>
      <c r="D198" s="10" t="n">
        <f aca="false">IF(C198&gt;0,B198/C198,0)</f>
        <v>0.844897959183674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496</v>
      </c>
      <c r="C199" s="7" t="n">
        <v>0.3312</v>
      </c>
      <c r="D199" s="10" t="n">
        <f aca="false">IF(C199&gt;0,B199/C199,0)</f>
        <v>0.753623188405797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408</v>
      </c>
      <c r="C200" s="7" t="n">
        <v>0.42</v>
      </c>
      <c r="D200" s="10" t="n">
        <f aca="false">IF(C200&gt;0,B200/C200,0)</f>
        <v>0.811428571428571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2208</v>
      </c>
      <c r="C201" s="7" t="n">
        <v>0.258</v>
      </c>
      <c r="D201" s="10" t="n">
        <f aca="false">IF(C201&gt;0,B201/C201,0)</f>
        <v>0.855813953488372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844</v>
      </c>
      <c r="C202" s="7" t="n">
        <v>0.312</v>
      </c>
      <c r="D202" s="10" t="n">
        <f aca="false">IF(C202&gt;0,B202/C202,0)</f>
        <v>0.911538461538462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36</v>
      </c>
      <c r="C203" s="7" t="n">
        <v>0.3492</v>
      </c>
      <c r="D203" s="10" t="n">
        <f aca="false">IF(C203&gt;0,B203/C203,0)</f>
        <v>1.03092783505155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3504</v>
      </c>
      <c r="C204" s="7" t="n">
        <v>0.3288</v>
      </c>
      <c r="D204" s="10" t="n">
        <f aca="false">IF(C204&gt;0,B204/C204,0)</f>
        <v>1.06569343065693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3528</v>
      </c>
      <c r="C205" s="7" t="n">
        <v>0.354</v>
      </c>
      <c r="D205" s="10" t="n">
        <f aca="false">IF(C205&gt;0,B205/C205,0)</f>
        <v>0.996610169491526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4032</v>
      </c>
      <c r="C206" s="7" t="n">
        <v>0.4404</v>
      </c>
      <c r="D206" s="10" t="n">
        <f aca="false">IF(C206&gt;0,B206/C206,0)</f>
        <v>0.915531335149864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3036</v>
      </c>
      <c r="C207" s="7" t="n">
        <v>0.3288</v>
      </c>
      <c r="D207" s="10" t="n">
        <f aca="false">IF(C207&gt;0,B207/C207,0)</f>
        <v>0.923357664233577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2976</v>
      </c>
      <c r="C208" s="7" t="n">
        <v>0.3228</v>
      </c>
      <c r="D208" s="10" t="n">
        <f aca="false">IF(C208&gt;0,B208/C208,0)</f>
        <v>0.921933085501859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32</v>
      </c>
      <c r="C209" s="7" t="n">
        <v>0.1368</v>
      </c>
      <c r="D209" s="10" t="n">
        <f aca="false">IF(C209&gt;0,B209/C209,0)</f>
        <v>0.964912280701754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544</v>
      </c>
      <c r="C210" s="7" t="n">
        <v>0.2652</v>
      </c>
      <c r="D210" s="10" t="n">
        <f aca="false">IF(C210&gt;0,B210/C210,0)</f>
        <v>0.959276018099548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3012</v>
      </c>
      <c r="C211" s="7" t="n">
        <v>0.288</v>
      </c>
      <c r="D211" s="10" t="n">
        <f aca="false">IF(C211&gt;0,B211/C211,0)</f>
        <v>1.04583333333333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3444</v>
      </c>
      <c r="C212" s="7" t="n">
        <v>0.318</v>
      </c>
      <c r="D212" s="10" t="n">
        <f aca="false">IF(C212&gt;0,B212/C212,0)</f>
        <v>1.08301886792453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492</v>
      </c>
      <c r="C213" s="7" t="n">
        <v>0.3336</v>
      </c>
      <c r="D213" s="10" t="n">
        <f aca="false">IF(C213&gt;0,B213/C213,0)</f>
        <v>1.04676258992806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336</v>
      </c>
      <c r="C214" s="7" t="n">
        <v>0.3108</v>
      </c>
      <c r="D214" s="10" t="n">
        <f aca="false">IF(C214&gt;0,B214/C214,0)</f>
        <v>1.08108108108108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816</v>
      </c>
      <c r="C215" s="7" t="n">
        <v>0.3552</v>
      </c>
      <c r="D215" s="10" t="n">
        <f aca="false">IF(C215&gt;0,B215/C215,0)</f>
        <v>1.07432432432432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792</v>
      </c>
      <c r="C216" s="7" t="n">
        <v>0.3516</v>
      </c>
      <c r="D216" s="10" t="n">
        <f aca="false">IF(C216&gt;0,B216/C216,0)</f>
        <v>1.07849829351536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336</v>
      </c>
      <c r="C217" s="7" t="n">
        <v>0.3156</v>
      </c>
      <c r="D217" s="10" t="n">
        <f aca="false">IF(C217&gt;0,B217/C217,0)</f>
        <v>1.05703422053232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44</v>
      </c>
      <c r="C218" s="7" t="n">
        <v>0.1248</v>
      </c>
      <c r="D218" s="10" t="n">
        <f aca="false">IF(C218&gt;0,B218/C218,0)</f>
        <v>1.15384615384615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2124</v>
      </c>
      <c r="C219" s="7" t="n">
        <v>0.1944</v>
      </c>
      <c r="D219" s="10" t="n">
        <f aca="false">IF(C219&gt;0,B219/C219,0)</f>
        <v>1.09259259259259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508</v>
      </c>
      <c r="C220" s="7" t="n">
        <v>0.1956</v>
      </c>
      <c r="D220" s="10" t="n">
        <f aca="false">IF(C220&gt;0,B220/C220,0)</f>
        <v>1.28220858895706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916</v>
      </c>
      <c r="C221" s="7" t="n">
        <v>0.222</v>
      </c>
      <c r="D221" s="10" t="n">
        <f aca="false">IF(C221&gt;0,B221/C221,0)</f>
        <v>1.31351351351351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868</v>
      </c>
      <c r="C222" s="7" t="n">
        <v>0.2076</v>
      </c>
      <c r="D222" s="10" t="n">
        <f aca="false">IF(C222&gt;0,B222/C222,0)</f>
        <v>1.38150289017341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3396</v>
      </c>
      <c r="C223" s="7" t="n">
        <v>0.2412</v>
      </c>
      <c r="D223" s="10" t="n">
        <f aca="false">IF(C223&gt;0,B223/C223,0)</f>
        <v>1.40796019900498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892</v>
      </c>
      <c r="C224" s="7" t="n">
        <v>0.2436</v>
      </c>
      <c r="D224" s="10" t="n">
        <f aca="false">IF(C224&gt;0,B224/C224,0)</f>
        <v>1.1871921182266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872</v>
      </c>
      <c r="C225" s="7" t="n">
        <v>0.1056</v>
      </c>
      <c r="D225" s="10" t="n">
        <f aca="false">IF(C225&gt;0,B225/C225,0)</f>
        <v>1.77272727272727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132</v>
      </c>
      <c r="C226" s="7" t="n">
        <v>0.0636</v>
      </c>
      <c r="D226" s="10" t="n">
        <f aca="false">IF(C226&gt;0,B226/C226,0)</f>
        <v>2.07547169811321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308</v>
      </c>
      <c r="C227" s="7" t="n">
        <v>0.084</v>
      </c>
      <c r="D227" s="10" t="n">
        <f aca="false">IF(C227&gt;0,B227/C227,0)</f>
        <v>1.55714285714286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776</v>
      </c>
      <c r="C228" s="7" t="n">
        <v>0.0972</v>
      </c>
      <c r="D228" s="10" t="n">
        <f aca="false">IF(C228&gt;0,B228/C228,0)</f>
        <v>1.82716049382716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872</v>
      </c>
      <c r="C229" s="7" t="n">
        <v>0.1032</v>
      </c>
      <c r="D229" s="10" t="n">
        <f aca="false">IF(C229&gt;0,B229/C229,0)</f>
        <v>1.81395348837209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752</v>
      </c>
      <c r="C230" s="7" t="n">
        <v>0.1092</v>
      </c>
      <c r="D230" s="10" t="n">
        <f aca="false">IF(C230&gt;0,B230/C230,0)</f>
        <v>1.6043956043956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832</v>
      </c>
      <c r="C231" s="7" t="n">
        <v>0.15</v>
      </c>
      <c r="D231" s="10" t="n">
        <f aca="false">IF(C231&gt;0,B231/C231,0)</f>
        <v>1.888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808</v>
      </c>
      <c r="C232" s="7" t="n">
        <v>0.1848</v>
      </c>
      <c r="D232" s="10" t="n">
        <f aca="false">IF(C232&gt;0,B232/C232,0)</f>
        <v>1.51948051948052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664</v>
      </c>
      <c r="C233" s="7" t="n">
        <v>0.174</v>
      </c>
      <c r="D233" s="10" t="n">
        <f aca="false">IF(C233&gt;0,B233/C233,0)</f>
        <v>1.53103448275862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512</v>
      </c>
      <c r="C234" s="7" t="n">
        <v>0.12</v>
      </c>
      <c r="D234" s="10" t="n">
        <f aca="false">IF(C234&gt;0,B234/C234,0)</f>
        <v>1.26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2232</v>
      </c>
      <c r="C235" s="7" t="n">
        <v>0.1728</v>
      </c>
      <c r="D235" s="10" t="n">
        <f aca="false">IF(C235&gt;0,B235/C235,0)</f>
        <v>1.29166666666667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2028</v>
      </c>
      <c r="C236" s="7" t="n">
        <v>0.1596</v>
      </c>
      <c r="D236" s="10" t="n">
        <f aca="false">IF(C236&gt;0,B236/C236,0)</f>
        <v>1.27067669172932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2316</v>
      </c>
      <c r="C237" s="7" t="n">
        <v>0.1764</v>
      </c>
      <c r="D237" s="10" t="n">
        <f aca="false">IF(C237&gt;0,B237/C237,0)</f>
        <v>1.31292517006803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532</v>
      </c>
      <c r="C238" s="7" t="n">
        <v>0.1968</v>
      </c>
      <c r="D238" s="10" t="n">
        <f aca="false">IF(C238&gt;0,B238/C238,0)</f>
        <v>1.28658536585366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688</v>
      </c>
      <c r="C239" s="7" t="n">
        <v>0.222</v>
      </c>
      <c r="D239" s="10" t="n">
        <f aca="false">IF(C239&gt;0,B239/C239,0)</f>
        <v>1.21081081081081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832</v>
      </c>
      <c r="C240" s="7" t="n">
        <v>0.2172</v>
      </c>
      <c r="D240" s="10" t="n">
        <f aca="false">IF(C240&gt;0,B240/C240,0)</f>
        <v>1.30386740331492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82</v>
      </c>
      <c r="C241" s="7" t="n">
        <v>0.24</v>
      </c>
      <c r="D241" s="10" t="n">
        <f aca="false">IF(C241&gt;0,B241/C241,0)</f>
        <v>1.175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22</v>
      </c>
      <c r="C242" s="7" t="n">
        <v>0.21</v>
      </c>
      <c r="D242" s="10" t="n">
        <f aca="false">IF(C242&gt;0,B242/C242,0)</f>
        <v>1.05714285714286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64</v>
      </c>
      <c r="C243" s="7" t="n">
        <v>0.234</v>
      </c>
      <c r="D243" s="10" t="n">
        <f aca="false">IF(C243&gt;0,B243/C243,0)</f>
        <v>1.12820512820513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3108</v>
      </c>
      <c r="C244" s="7" t="n">
        <v>0.2736</v>
      </c>
      <c r="D244" s="10" t="n">
        <f aca="false">IF(C244&gt;0,B244/C244,0)</f>
        <v>1.1359649122807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568</v>
      </c>
      <c r="C245" s="7" t="n">
        <v>0.2748</v>
      </c>
      <c r="D245" s="10" t="n">
        <f aca="false">IF(C245&gt;0,B245/C245,0)</f>
        <v>0.934497816593886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2028</v>
      </c>
      <c r="C246" s="7" t="n">
        <v>0.1812</v>
      </c>
      <c r="D246" s="10" t="n">
        <f aca="false">IF(C246&gt;0,B246/C246,0)</f>
        <v>1.11920529801325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304</v>
      </c>
      <c r="C247" s="7" t="n">
        <v>0.2436</v>
      </c>
      <c r="D247" s="10" t="n">
        <f aca="false">IF(C247&gt;0,B247/C247,0)</f>
        <v>0.945812807881773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256</v>
      </c>
      <c r="C248" s="7" t="n">
        <v>0.252</v>
      </c>
      <c r="D248" s="10" t="n">
        <f aca="false">IF(C248&gt;0,B248/C248,0)</f>
        <v>0.895238095238095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22</v>
      </c>
      <c r="C249" s="7" t="n">
        <v>0.282</v>
      </c>
      <c r="D249" s="10" t="n">
        <f aca="false">IF(C249&gt;0,B249/C249,0)</f>
        <v>0.787234042553192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064</v>
      </c>
      <c r="C250" s="7" t="n">
        <v>0.2484</v>
      </c>
      <c r="D250" s="10" t="n">
        <f aca="false">IF(C250&gt;0,B250/C250,0)</f>
        <v>0.830917874396135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98</v>
      </c>
      <c r="C251" s="7" t="n">
        <v>0.2292</v>
      </c>
      <c r="D251" s="10" t="n">
        <f aca="false">IF(C251&gt;0,B251/C251,0)</f>
        <v>0.863874345549738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548</v>
      </c>
      <c r="C252" s="7" t="n">
        <v>0.2148</v>
      </c>
      <c r="D252" s="10" t="n">
        <f aca="false">IF(C252&gt;0,B252/C252,0)</f>
        <v>0.720670391061453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884</v>
      </c>
      <c r="C253" s="7" t="n">
        <v>0.2412</v>
      </c>
      <c r="D253" s="10" t="n">
        <f aca="false">IF(C253&gt;0,B253/C253,0)</f>
        <v>0.781094527363184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716</v>
      </c>
      <c r="C254" s="7" t="n">
        <v>0.27</v>
      </c>
      <c r="D254" s="10" t="n">
        <f aca="false">IF(C254&gt;0,B254/C254,0)</f>
        <v>0.635555555555556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448</v>
      </c>
      <c r="C255" s="7" t="n">
        <v>0.3516</v>
      </c>
      <c r="D255" s="10" t="n">
        <f aca="false">IF(C255&gt;0,B255/C255,0)</f>
        <v>0.696245733788396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848</v>
      </c>
      <c r="C256" s="7" t="n">
        <v>0.2988</v>
      </c>
      <c r="D256" s="10" t="n">
        <f aca="false">IF(C256&gt;0,B256/C256,0)</f>
        <v>0.618473895582329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076</v>
      </c>
      <c r="C257" s="7" t="n">
        <v>0.384</v>
      </c>
      <c r="D257" s="10" t="n">
        <f aca="false">IF(C257&gt;0,B257/C257,0)</f>
        <v>0.540625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524</v>
      </c>
      <c r="C258" s="7" t="n">
        <v>0.2472</v>
      </c>
      <c r="D258" s="10" t="n">
        <f aca="false">IF(C258&gt;0,B258/C258,0)</f>
        <v>0.616504854368932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056</v>
      </c>
      <c r="C259" s="7" t="n">
        <v>0.1848</v>
      </c>
      <c r="D259" s="10" t="n">
        <f aca="false">IF(C259&gt;0,B259/C259,0)</f>
        <v>0.571428571428571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2</v>
      </c>
      <c r="C260" s="7" t="n">
        <v>0.1536</v>
      </c>
      <c r="D260" s="10" t="n">
        <f aca="false">IF(C260&gt;0,B260/C260,0)</f>
        <v>0.7812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752</v>
      </c>
      <c r="C261" s="7" t="n">
        <v>0.2748</v>
      </c>
      <c r="D261" s="10" t="n">
        <f aca="false">IF(C261&gt;0,B261/C261,0)</f>
        <v>0.637554585152839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596</v>
      </c>
      <c r="C262" s="7" t="n">
        <v>0.318</v>
      </c>
      <c r="D262" s="10" t="n">
        <f aca="false">IF(C262&gt;0,B262/C262,0)</f>
        <v>0.50188679245283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716</v>
      </c>
      <c r="C263" s="7" t="n">
        <v>0.2484</v>
      </c>
      <c r="D263" s="10" t="n">
        <f aca="false">IF(C263&gt;0,B263/C263,0)</f>
        <v>0.690821256038647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284</v>
      </c>
      <c r="C264" s="7" t="n">
        <v>0.1272</v>
      </c>
      <c r="D264" s="10" t="n">
        <f aca="false">IF(C264&gt;0,B264/C264,0)</f>
        <v>1.00943396226415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476</v>
      </c>
      <c r="C265" s="7" t="n">
        <v>0.132</v>
      </c>
      <c r="D265" s="10" t="n">
        <f aca="false">IF(C265&gt;0,B265/C265,0)</f>
        <v>1.11818181818182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12</v>
      </c>
      <c r="C266" s="7" t="n">
        <v>0.1272</v>
      </c>
      <c r="D266" s="10" t="n">
        <f aca="false">IF(C266&gt;0,B266/C266,0)</f>
        <v>0.952830188679245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768</v>
      </c>
      <c r="C267" s="7" t="n">
        <v>0.1032</v>
      </c>
      <c r="D267" s="10" t="n">
        <f aca="false">IF(C267&gt;0,B267/C267,0)</f>
        <v>0.744186046511628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</v>
      </c>
      <c r="C268" s="7" t="n">
        <v>0.1584</v>
      </c>
      <c r="D268" s="10" t="n">
        <f aca="false">IF(C268&gt;0,B268/C268,0)</f>
        <v>0.757575757575758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824</v>
      </c>
      <c r="C269" s="7" t="n">
        <v>0.1944</v>
      </c>
      <c r="D269" s="10" t="n">
        <f aca="false">IF(C269&gt;0,B269/C269,0)</f>
        <v>0.938271604938272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524</v>
      </c>
      <c r="C270" s="7" t="n">
        <v>0.1284</v>
      </c>
      <c r="D270" s="10" t="n">
        <f aca="false">IF(C270&gt;0,B270/C270,0)</f>
        <v>1.18691588785047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344</v>
      </c>
      <c r="C271" s="7" t="n">
        <v>0.1236</v>
      </c>
      <c r="D271" s="10" t="n">
        <f aca="false">IF(C271&gt;0,B271/C271,0)</f>
        <v>1.0873786407767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836</v>
      </c>
      <c r="C272" s="7" t="n">
        <v>0.1584</v>
      </c>
      <c r="D272" s="10" t="n">
        <f aca="false">IF(C272&gt;0,B272/C272,0)</f>
        <v>1.15909090909091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4</v>
      </c>
      <c r="C273" s="7" t="n">
        <v>0.0636</v>
      </c>
      <c r="D273" s="10" t="n">
        <f aca="false">IF(C273&gt;0,B273/C273,0)</f>
        <v>0.849056603773585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8</v>
      </c>
      <c r="C274" s="7" t="n">
        <v>0.0972</v>
      </c>
      <c r="D274" s="10" t="n">
        <f aca="false">IF(C274&gt;0,B274/C274,0)</f>
        <v>0.802469135802469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272</v>
      </c>
      <c r="C275" s="7" t="n">
        <v>0.1248</v>
      </c>
      <c r="D275" s="10" t="n">
        <f aca="false">IF(C275&gt;0,B275/C275,0)</f>
        <v>1.01923076923077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872</v>
      </c>
      <c r="C276" s="7" t="n">
        <v>0.1956</v>
      </c>
      <c r="D276" s="10" t="n">
        <f aca="false">IF(C276&gt;0,B276/C276,0)</f>
        <v>0.957055214723926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112</v>
      </c>
      <c r="C277" s="7" t="n">
        <v>0.3048</v>
      </c>
      <c r="D277" s="10" t="n">
        <f aca="false">IF(C277&gt;0,B277/C277,0)</f>
        <v>0.692913385826772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232</v>
      </c>
      <c r="C278" s="7" t="n">
        <v>0.3084</v>
      </c>
      <c r="D278" s="10" t="n">
        <f aca="false">IF(C278&gt;0,B278/C278,0)</f>
        <v>0.723735408560311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892</v>
      </c>
      <c r="C279" s="7" t="n">
        <v>0.39</v>
      </c>
      <c r="D279" s="10" t="n">
        <f aca="false">IF(C279&gt;0,B279/C279,0)</f>
        <v>0.741538461538462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248</v>
      </c>
      <c r="C280" s="7" t="n">
        <v>0.1752</v>
      </c>
      <c r="D280" s="10" t="n">
        <f aca="false">IF(C280&gt;0,B280/C280,0)</f>
        <v>0.712328767123288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1164</v>
      </c>
      <c r="C281" s="7" t="n">
        <v>0.1752</v>
      </c>
      <c r="D281" s="10" t="n">
        <f aca="false">IF(C281&gt;0,B281/C281,0)</f>
        <v>0.664383561643836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308</v>
      </c>
      <c r="C282" s="7" t="n">
        <v>0.1644</v>
      </c>
      <c r="D282" s="10" t="n">
        <f aca="false">IF(C282&gt;0,B282/C282,0)</f>
        <v>0.795620437956204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848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224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3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612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816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108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1236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924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1464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1356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536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624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10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648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1068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62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912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1068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744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1044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1008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4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114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76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212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656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2148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368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696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768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1224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1176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48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1104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62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88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792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48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732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36</v>
      </c>
      <c r="F2" s="8" t="s">
        <v>9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7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7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7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7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7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7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7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7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7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7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7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7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7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7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7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7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7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7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7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7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7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7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7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7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7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7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7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7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7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7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7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7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7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7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7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7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7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7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7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7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7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7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7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7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7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7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7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7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7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7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7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7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7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7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7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7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7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7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7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7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7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7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7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7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7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7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7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7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7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7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7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7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7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7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7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7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7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7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7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7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7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7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7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7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7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7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7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7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7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7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7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7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7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7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7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.096</v>
      </c>
      <c r="C98" s="7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0996</v>
      </c>
      <c r="C99" s="7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1188</v>
      </c>
      <c r="C100" s="7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996</v>
      </c>
      <c r="C101" s="7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432</v>
      </c>
      <c r="C102" s="7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804</v>
      </c>
      <c r="C103" s="7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936</v>
      </c>
      <c r="C104" s="7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1092</v>
      </c>
      <c r="C105" s="7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2</v>
      </c>
      <c r="C106" s="7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792</v>
      </c>
      <c r="C107" s="7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84</v>
      </c>
      <c r="C108" s="7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0876</v>
      </c>
      <c r="C109" s="7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596</v>
      </c>
      <c r="C110" s="7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38</v>
      </c>
      <c r="C111" s="7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428</v>
      </c>
      <c r="C112" s="7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332</v>
      </c>
      <c r="C113" s="7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164</v>
      </c>
      <c r="C114" s="7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296</v>
      </c>
      <c r="C115" s="7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372</v>
      </c>
      <c r="C116" s="7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756</v>
      </c>
      <c r="C117" s="7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092</v>
      </c>
      <c r="C118" s="7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272</v>
      </c>
      <c r="C119" s="7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468</v>
      </c>
      <c r="C120" s="7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456</v>
      </c>
      <c r="C121" s="7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068</v>
      </c>
      <c r="C122" s="7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288</v>
      </c>
      <c r="C123" s="7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576</v>
      </c>
      <c r="C124" s="7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1008</v>
      </c>
      <c r="C125" s="7" t="n">
        <v>0.0324</v>
      </c>
      <c r="D125" s="10" t="n">
        <f aca="false">IF(C125&gt;0,B125/C125,0)</f>
        <v>3.11111111111111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2</v>
      </c>
      <c r="C126" s="7" t="n">
        <v>0.0396</v>
      </c>
      <c r="D126" s="10" t="n">
        <f aca="false">IF(C126&gt;0,B126/C126,0)</f>
        <v>3.03030303030303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344</v>
      </c>
      <c r="C127" s="7" t="n">
        <v>0.0504</v>
      </c>
      <c r="D127" s="10" t="n">
        <f aca="false">IF(C127&gt;0,B127/C127,0)</f>
        <v>2.66666666666667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656</v>
      </c>
      <c r="C128" s="7" t="n">
        <v>0.0744</v>
      </c>
      <c r="D128" s="10" t="n">
        <f aca="false">IF(C128&gt;0,B128/C128,0)</f>
        <v>2.2258064516129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2136</v>
      </c>
      <c r="C129" s="7" t="n">
        <v>0.0912</v>
      </c>
      <c r="D129" s="10" t="n">
        <f aca="false">IF(C129&gt;0,B129/C129,0)</f>
        <v>2.34210526315789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632</v>
      </c>
      <c r="C130" s="7" t="n">
        <v>0.0504</v>
      </c>
      <c r="D130" s="10" t="n">
        <f aca="false">IF(C130&gt;0,B130/C130,0)</f>
        <v>3.23809523809524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668</v>
      </c>
      <c r="C131" s="7" t="n">
        <v>0.0684</v>
      </c>
      <c r="D131" s="10" t="n">
        <f aca="false">IF(C131&gt;0,B131/C131,0)</f>
        <v>2.43859649122807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2748</v>
      </c>
      <c r="C132" s="7" t="n">
        <v>0.1104</v>
      </c>
      <c r="D132" s="10" t="n">
        <f aca="false">IF(C132&gt;0,B132/C132,0)</f>
        <v>2.48913043478261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004</v>
      </c>
      <c r="C133" s="7" t="n">
        <v>0.0792</v>
      </c>
      <c r="D133" s="10" t="n">
        <f aca="false">IF(C133&gt;0,B133/C133,0)</f>
        <v>2.53030303030303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74</v>
      </c>
      <c r="C134" s="7" t="n">
        <v>0.066</v>
      </c>
      <c r="D134" s="10" t="n">
        <f aca="false">IF(C134&gt;0,B134/C134,0)</f>
        <v>2.63636363636364</v>
      </c>
      <c r="E134" s="11"/>
    </row>
    <row r="135" customFormat="false" ht="15" hidden="false" customHeight="false" outlineLevel="0" collapsed="false">
      <c r="A135" s="12" t="n">
        <v>38485</v>
      </c>
      <c r="B135" s="7" t="n">
        <v>0.1488</v>
      </c>
      <c r="C135" s="7" t="n">
        <v>0.048</v>
      </c>
      <c r="D135" s="10" t="n">
        <f aca="false">IF(C135&gt;0,B135/C135,0)</f>
        <v>3.1</v>
      </c>
      <c r="E135" s="11"/>
    </row>
    <row r="136" customFormat="false" ht="15" hidden="false" customHeight="false" outlineLevel="0" collapsed="false">
      <c r="A136" s="12" t="n">
        <v>38486</v>
      </c>
      <c r="B136" s="7" t="n">
        <v>0.1332</v>
      </c>
      <c r="C136" s="7" t="n">
        <v>0.048</v>
      </c>
      <c r="D136" s="10" t="n">
        <f aca="false">IF(C136&gt;0,B136/C136,0)</f>
        <v>2.775</v>
      </c>
      <c r="E136" s="11"/>
    </row>
    <row r="137" customFormat="false" ht="15" hidden="false" customHeight="false" outlineLevel="0" collapsed="false">
      <c r="A137" s="12" t="n">
        <v>38487</v>
      </c>
      <c r="B137" s="7" t="n">
        <v>0.1488</v>
      </c>
      <c r="C137" s="7" t="n">
        <v>0.048</v>
      </c>
      <c r="D137" s="10" t="n">
        <f aca="false">IF(C137&gt;0,B137/C137,0)</f>
        <v>3.1</v>
      </c>
      <c r="E137" s="11"/>
    </row>
    <row r="138" customFormat="false" ht="15" hidden="false" customHeight="false" outlineLevel="0" collapsed="false">
      <c r="A138" s="12" t="n">
        <v>38488</v>
      </c>
      <c r="B138" s="7" t="n">
        <v>0.1992</v>
      </c>
      <c r="C138" s="7" t="n">
        <v>0.0684</v>
      </c>
      <c r="D138" s="10" t="n">
        <f aca="false">IF(C138&gt;0,B138/C138,0)</f>
        <v>2.91228070175439</v>
      </c>
      <c r="E138" s="11"/>
    </row>
    <row r="139" customFormat="false" ht="15" hidden="false" customHeight="false" outlineLevel="0" collapsed="false">
      <c r="A139" s="12" t="n">
        <v>38489</v>
      </c>
      <c r="B139" s="7" t="n">
        <v>0.2544</v>
      </c>
      <c r="C139" s="7" t="n">
        <v>0.0852</v>
      </c>
      <c r="D139" s="10" t="n">
        <f aca="false">IF(C139&gt;0,B139/C139,0)</f>
        <v>2.98591549295775</v>
      </c>
      <c r="E139" s="11"/>
    </row>
    <row r="140" customFormat="false" ht="15" hidden="false" customHeight="false" outlineLevel="0" collapsed="false">
      <c r="A140" s="12" t="n">
        <v>38490</v>
      </c>
      <c r="B140" s="7" t="n">
        <v>0.1572</v>
      </c>
      <c r="C140" s="7" t="n">
        <v>0.0624</v>
      </c>
      <c r="D140" s="10" t="n">
        <f aca="false">IF(C140&gt;0,B140/C140,0)</f>
        <v>2.51923076923077</v>
      </c>
      <c r="E140" s="11"/>
    </row>
    <row r="141" customFormat="false" ht="15" hidden="false" customHeight="false" outlineLevel="0" collapsed="false">
      <c r="A141" s="12" t="n">
        <v>38491</v>
      </c>
      <c r="B141" s="7" t="n">
        <v>0.1704</v>
      </c>
      <c r="C141" s="7" t="n">
        <v>0.0564</v>
      </c>
      <c r="D141" s="10" t="n">
        <f aca="false">IF(C141&gt;0,B141/C141,0)</f>
        <v>3.02127659574468</v>
      </c>
      <c r="E141" s="11"/>
    </row>
    <row r="142" customFormat="false" ht="15" hidden="false" customHeight="false" outlineLevel="0" collapsed="false">
      <c r="A142" s="12" t="n">
        <v>38492</v>
      </c>
      <c r="B142" s="7" t="n">
        <v>0.192</v>
      </c>
      <c r="C142" s="7" t="n">
        <v>0.0852</v>
      </c>
      <c r="D142" s="10" t="n">
        <f aca="false">IF(C142&gt;0,B142/C142,0)</f>
        <v>2.25352112676056</v>
      </c>
      <c r="E142" s="11"/>
    </row>
    <row r="143" customFormat="false" ht="15" hidden="false" customHeight="false" outlineLevel="0" collapsed="false">
      <c r="A143" s="12" t="n">
        <v>38493</v>
      </c>
      <c r="B143" s="7" t="n">
        <v>0.1692</v>
      </c>
      <c r="C143" s="7" t="n">
        <v>0.0828</v>
      </c>
      <c r="D143" s="10" t="n">
        <f aca="false">IF(C143&gt;0,B143/C143,0)</f>
        <v>2.04347826086957</v>
      </c>
      <c r="E143" s="11"/>
    </row>
    <row r="144" customFormat="false" ht="15" hidden="false" customHeight="false" outlineLevel="0" collapsed="false">
      <c r="A144" s="12" t="n">
        <v>38494</v>
      </c>
      <c r="B144" s="7" t="n">
        <v>0.1272</v>
      </c>
      <c r="C144" s="7" t="n">
        <v>0.084</v>
      </c>
      <c r="D144" s="10" t="n">
        <f aca="false">IF(C144&gt;0,B144/C144,0)</f>
        <v>1.51428571428571</v>
      </c>
      <c r="E144" s="11"/>
    </row>
    <row r="145" customFormat="false" ht="15" hidden="false" customHeight="false" outlineLevel="0" collapsed="false">
      <c r="A145" s="12" t="n">
        <v>38495</v>
      </c>
      <c r="B145" s="7" t="n">
        <v>0.1404</v>
      </c>
      <c r="C145" s="7" t="n">
        <v>0.0852</v>
      </c>
      <c r="D145" s="10" t="n">
        <f aca="false">IF(C145&gt;0,B145/C145,0)</f>
        <v>1.64788732394366</v>
      </c>
      <c r="E145" s="11"/>
    </row>
    <row r="146" customFormat="false" ht="15" hidden="false" customHeight="false" outlineLevel="0" collapsed="false">
      <c r="A146" s="12" t="n">
        <v>38496</v>
      </c>
      <c r="B146" s="7" t="n">
        <v>0.1188</v>
      </c>
      <c r="C146" s="7" t="n">
        <v>0.0864</v>
      </c>
      <c r="D146" s="10" t="n">
        <f aca="false">IF(C146&gt;0,B146/C146,0)</f>
        <v>1.375</v>
      </c>
      <c r="E146" s="11"/>
    </row>
    <row r="147" customFormat="false" ht="15" hidden="false" customHeight="false" outlineLevel="0" collapsed="false">
      <c r="A147" s="12" t="n">
        <v>38497</v>
      </c>
      <c r="B147" s="7" t="n">
        <v>0.0588</v>
      </c>
      <c r="C147" s="7" t="n">
        <v>0.0396</v>
      </c>
      <c r="D147" s="10" t="n">
        <f aca="false">IF(C147&gt;0,B147/C147,0)</f>
        <v>1.48484848484848</v>
      </c>
      <c r="E147" s="11"/>
    </row>
    <row r="148" customFormat="false" ht="15" hidden="false" customHeight="false" outlineLevel="0" collapsed="false">
      <c r="A148" s="12" t="n">
        <v>38498</v>
      </c>
      <c r="B148" s="7" t="n">
        <v>0.0696</v>
      </c>
      <c r="C148" s="7" t="n">
        <v>0.0516</v>
      </c>
      <c r="D148" s="10" t="n">
        <f aca="false">IF(C148&gt;0,B148/C148,0)</f>
        <v>1.34883720930233</v>
      </c>
      <c r="E148" s="11"/>
    </row>
    <row r="149" customFormat="false" ht="15" hidden="false" customHeight="false" outlineLevel="0" collapsed="false">
      <c r="A149" s="12" t="n">
        <v>38499</v>
      </c>
      <c r="B149" s="7" t="n">
        <v>0.0984</v>
      </c>
      <c r="C149" s="7" t="n">
        <v>0.0552</v>
      </c>
      <c r="D149" s="10" t="n">
        <f aca="false">IF(C149&gt;0,B149/C149,0)</f>
        <v>1.78260869565217</v>
      </c>
      <c r="E149" s="11"/>
    </row>
    <row r="150" customFormat="false" ht="15" hidden="false" customHeight="false" outlineLevel="0" collapsed="false">
      <c r="A150" s="12" t="n">
        <v>38500</v>
      </c>
      <c r="B150" s="7" t="n">
        <v>0.1116</v>
      </c>
      <c r="C150" s="7" t="n">
        <v>0.0624</v>
      </c>
      <c r="D150" s="10" t="n">
        <f aca="false">IF(C150&gt;0,B150/C150,0)</f>
        <v>1.78846153846154</v>
      </c>
      <c r="E150" s="11"/>
    </row>
    <row r="151" customFormat="false" ht="15" hidden="false" customHeight="false" outlineLevel="0" collapsed="false">
      <c r="A151" s="12" t="n">
        <v>38501</v>
      </c>
      <c r="B151" s="7" t="n">
        <v>0.0792</v>
      </c>
      <c r="C151" s="7" t="n">
        <v>0.0348</v>
      </c>
      <c r="D151" s="10" t="n">
        <f aca="false">IF(C151&gt;0,B151/C151,0)</f>
        <v>2.27586206896552</v>
      </c>
      <c r="E151" s="11"/>
    </row>
    <row r="152" customFormat="false" ht="15" hidden="false" customHeight="false" outlineLevel="0" collapsed="false">
      <c r="A152" s="12" t="n">
        <v>38502</v>
      </c>
      <c r="B152" s="7" t="n">
        <v>0.0312</v>
      </c>
      <c r="C152" s="7" t="n">
        <v>0.0312</v>
      </c>
      <c r="D152" s="10" t="n">
        <f aca="false">IF(C152&gt;0,B152/C152,0)</f>
        <v>1</v>
      </c>
      <c r="E152" s="11"/>
    </row>
    <row r="153" customFormat="false" ht="15" hidden="false" customHeight="false" outlineLevel="0" collapsed="false">
      <c r="A153" s="12" t="n">
        <v>38503</v>
      </c>
      <c r="B153" s="7" t="n">
        <v>0.1092</v>
      </c>
      <c r="C153" s="7" t="n">
        <v>0.0588</v>
      </c>
      <c r="D153" s="10" t="n">
        <f aca="false">IF(C153&gt;0,B153/C153,0)</f>
        <v>1.85714285714286</v>
      </c>
      <c r="E153" s="11"/>
    </row>
    <row r="154" customFormat="false" ht="15" hidden="false" customHeight="false" outlineLevel="0" collapsed="false">
      <c r="A154" s="12" t="n">
        <v>38504</v>
      </c>
      <c r="B154" s="7" t="n">
        <v>0.15</v>
      </c>
      <c r="C154" s="7" t="n">
        <v>0.0876</v>
      </c>
      <c r="D154" s="10" t="n">
        <f aca="false">IF(C154&gt;0,B154/C154,0)</f>
        <v>1.71232876712329</v>
      </c>
      <c r="E154" s="11"/>
    </row>
    <row r="155" customFormat="false" ht="15" hidden="false" customHeight="false" outlineLevel="0" collapsed="false">
      <c r="A155" s="12" t="n">
        <v>38505</v>
      </c>
      <c r="B155" s="7" t="n">
        <v>0.1548</v>
      </c>
      <c r="C155" s="7" t="n">
        <v>0.0852</v>
      </c>
      <c r="D155" s="10" t="n">
        <f aca="false">IF(C155&gt;0,B155/C155,0)</f>
        <v>1.8169014084507</v>
      </c>
      <c r="E155" s="11"/>
    </row>
    <row r="156" customFormat="false" ht="15" hidden="false" customHeight="false" outlineLevel="0" collapsed="false">
      <c r="A156" s="12" t="n">
        <v>38506</v>
      </c>
      <c r="B156" s="7" t="n">
        <v>0.1008</v>
      </c>
      <c r="C156" s="7" t="n">
        <v>0.06</v>
      </c>
      <c r="D156" s="10" t="n">
        <f aca="false">IF(C156&gt;0,B156/C156,0)</f>
        <v>1.68</v>
      </c>
      <c r="E156" s="11"/>
    </row>
    <row r="157" customFormat="false" ht="15" hidden="false" customHeight="false" outlineLevel="0" collapsed="false">
      <c r="A157" s="12" t="n">
        <v>38507</v>
      </c>
      <c r="B157" s="7" t="n">
        <v>0.1164</v>
      </c>
      <c r="C157" s="7" t="n">
        <v>0.0804</v>
      </c>
      <c r="D157" s="10" t="n">
        <f aca="false">IF(C157&gt;0,B157/C157,0)</f>
        <v>1.44776119402985</v>
      </c>
      <c r="E157" s="11"/>
    </row>
    <row r="158" customFormat="false" ht="15" hidden="false" customHeight="false" outlineLevel="0" collapsed="false">
      <c r="A158" s="12" t="n">
        <v>38508</v>
      </c>
      <c r="B158" s="7" t="n">
        <v>0.1548</v>
      </c>
      <c r="C158" s="7" t="n">
        <v>0.0972</v>
      </c>
      <c r="D158" s="10" t="n">
        <f aca="false">IF(C158&gt;0,B158/C158,0)</f>
        <v>1.59259259259259</v>
      </c>
      <c r="E158" s="11"/>
    </row>
    <row r="159" customFormat="false" ht="15" hidden="false" customHeight="false" outlineLevel="0" collapsed="false">
      <c r="A159" s="12" t="n">
        <v>38509</v>
      </c>
      <c r="B159" s="7" t="n">
        <v>0.2376</v>
      </c>
      <c r="C159" s="7" t="n">
        <v>0.1788</v>
      </c>
      <c r="D159" s="10" t="n">
        <f aca="false">IF(C159&gt;0,B159/C159,0)</f>
        <v>1.32885906040268</v>
      </c>
      <c r="E159" s="11"/>
    </row>
    <row r="160" customFormat="false" ht="15" hidden="false" customHeight="false" outlineLevel="0" collapsed="false">
      <c r="A160" s="12" t="n">
        <v>38510</v>
      </c>
      <c r="B160" s="7" t="n">
        <v>0.258</v>
      </c>
      <c r="C160" s="7" t="n">
        <v>0.1728</v>
      </c>
      <c r="D160" s="10" t="n">
        <f aca="false">IF(C160&gt;0,B160/C160,0)</f>
        <v>1.49305555555556</v>
      </c>
      <c r="E160" s="11"/>
    </row>
    <row r="161" customFormat="false" ht="15" hidden="false" customHeight="false" outlineLevel="0" collapsed="false">
      <c r="A161" s="12" t="n">
        <v>38511</v>
      </c>
      <c r="B161" s="7" t="n">
        <v>0.2292</v>
      </c>
      <c r="C161" s="7" t="n">
        <v>0.1668</v>
      </c>
      <c r="D161" s="10" t="n">
        <f aca="false">IF(C161&gt;0,B161/C161,0)</f>
        <v>1.37410071942446</v>
      </c>
      <c r="E161" s="11"/>
    </row>
    <row r="162" customFormat="false" ht="15" hidden="false" customHeight="false" outlineLevel="0" collapsed="false">
      <c r="A162" s="12" t="n">
        <v>38512</v>
      </c>
      <c r="B162" s="7" t="n">
        <v>0.1884</v>
      </c>
      <c r="C162" s="7" t="n">
        <v>0.1404</v>
      </c>
      <c r="D162" s="10" t="n">
        <f aca="false">IF(C162&gt;0,B162/C162,0)</f>
        <v>1.34188034188034</v>
      </c>
      <c r="E162" s="11"/>
    </row>
    <row r="163" customFormat="false" ht="15" hidden="false" customHeight="false" outlineLevel="0" collapsed="false">
      <c r="A163" s="12" t="n">
        <v>38513</v>
      </c>
      <c r="B163" s="7" t="n">
        <v>0.1236</v>
      </c>
      <c r="C163" s="7" t="n">
        <v>0.0864</v>
      </c>
      <c r="D163" s="10" t="n">
        <f aca="false">IF(C163&gt;0,B163/C163,0)</f>
        <v>1.43055555555556</v>
      </c>
      <c r="E163" s="11"/>
    </row>
    <row r="164" customFormat="false" ht="15" hidden="false" customHeight="false" outlineLevel="0" collapsed="false">
      <c r="A164" s="12" t="n">
        <v>38514</v>
      </c>
      <c r="B164" s="7" t="n">
        <v>0.1596</v>
      </c>
      <c r="C164" s="7" t="n">
        <v>0.1008</v>
      </c>
      <c r="D164" s="10" t="n">
        <f aca="false">IF(C164&gt;0,B164/C164,0)</f>
        <v>1.58333333333333</v>
      </c>
      <c r="E164" s="11"/>
    </row>
    <row r="165" customFormat="false" ht="15" hidden="false" customHeight="false" outlineLevel="0" collapsed="false">
      <c r="A165" s="12" t="n">
        <v>38515</v>
      </c>
      <c r="B165" s="7" t="n">
        <v>0.1332</v>
      </c>
      <c r="C165" s="7" t="n">
        <v>0.0984</v>
      </c>
      <c r="D165" s="10" t="n">
        <f aca="false">IF(C165&gt;0,B165/C165,0)</f>
        <v>1.35365853658537</v>
      </c>
      <c r="E165" s="11"/>
    </row>
    <row r="166" customFormat="false" ht="15" hidden="false" customHeight="false" outlineLevel="0" collapsed="false">
      <c r="A166" s="12" t="n">
        <v>38516</v>
      </c>
      <c r="B166" s="7" t="n">
        <v>0.192</v>
      </c>
      <c r="C166" s="7" t="n">
        <v>0.144</v>
      </c>
      <c r="D166" s="10" t="n">
        <f aca="false">IF(C166&gt;0,B166/C166,0)</f>
        <v>1.33333333333333</v>
      </c>
      <c r="E166" s="11"/>
    </row>
    <row r="167" customFormat="false" ht="15" hidden="false" customHeight="false" outlineLevel="0" collapsed="false">
      <c r="A167" s="12" t="n">
        <v>38517</v>
      </c>
      <c r="B167" s="7" t="n">
        <v>0.1728</v>
      </c>
      <c r="C167" s="7" t="n">
        <v>0.1416</v>
      </c>
      <c r="D167" s="10" t="n">
        <f aca="false">IF(C167&gt;0,B167/C167,0)</f>
        <v>1.22033898305085</v>
      </c>
      <c r="E167" s="11"/>
    </row>
    <row r="168" customFormat="false" ht="15" hidden="false" customHeight="false" outlineLevel="0" collapsed="false">
      <c r="A168" s="12" t="n">
        <v>38518</v>
      </c>
      <c r="B168" s="7" t="n">
        <v>0.1452</v>
      </c>
      <c r="C168" s="7" t="n">
        <v>0.12</v>
      </c>
      <c r="D168" s="10" t="n">
        <f aca="false">IF(C168&gt;0,B168/C168,0)</f>
        <v>1.21</v>
      </c>
      <c r="E168" s="11"/>
    </row>
    <row r="169" customFormat="false" ht="15" hidden="false" customHeight="false" outlineLevel="0" collapsed="false">
      <c r="A169" s="12" t="n">
        <v>38519</v>
      </c>
      <c r="B169" s="7" t="n">
        <v>0.1884</v>
      </c>
      <c r="C169" s="7" t="n">
        <v>0.1668</v>
      </c>
      <c r="D169" s="10" t="n">
        <f aca="false">IF(C169&gt;0,B169/C169,0)</f>
        <v>1.1294964028777</v>
      </c>
      <c r="E169" s="11"/>
    </row>
    <row r="170" customFormat="false" ht="15" hidden="false" customHeight="false" outlineLevel="0" collapsed="false">
      <c r="A170" s="12" t="n">
        <v>38520</v>
      </c>
      <c r="B170" s="7" t="n">
        <v>0.2052</v>
      </c>
      <c r="C170" s="7" t="n">
        <v>0.1932</v>
      </c>
      <c r="D170" s="10" t="n">
        <f aca="false">IF(C170&gt;0,B170/C170,0)</f>
        <v>1.06211180124224</v>
      </c>
      <c r="E170" s="11"/>
    </row>
    <row r="171" customFormat="false" ht="15" hidden="false" customHeight="false" outlineLevel="0" collapsed="false">
      <c r="A171" s="12" t="n">
        <v>38521</v>
      </c>
      <c r="B171" s="7" t="n">
        <v>0.228</v>
      </c>
      <c r="C171" s="7" t="n">
        <v>0.2364</v>
      </c>
      <c r="D171" s="10" t="n">
        <f aca="false">IF(C171&gt;0,B171/C171,0)</f>
        <v>0.964467005076142</v>
      </c>
      <c r="E171" s="11"/>
    </row>
    <row r="172" customFormat="false" ht="15" hidden="false" customHeight="false" outlineLevel="0" collapsed="false">
      <c r="A172" s="12" t="n">
        <v>38522</v>
      </c>
      <c r="B172" s="7" t="n">
        <v>0.1956</v>
      </c>
      <c r="C172" s="7" t="n">
        <v>0.1968</v>
      </c>
      <c r="D172" s="10" t="n">
        <f aca="false">IF(C172&gt;0,B172/C172,0)</f>
        <v>0.99390243902439</v>
      </c>
      <c r="E172" s="11"/>
    </row>
    <row r="173" customFormat="false" ht="15" hidden="false" customHeight="false" outlineLevel="0" collapsed="false">
      <c r="A173" s="12" t="n">
        <v>38523</v>
      </c>
      <c r="B173" s="7" t="n">
        <v>0.192</v>
      </c>
      <c r="C173" s="7" t="n">
        <v>0.2052</v>
      </c>
      <c r="D173" s="10" t="n">
        <f aca="false">IF(C173&gt;0,B173/C173,0)</f>
        <v>0.935672514619883</v>
      </c>
      <c r="E173" s="11"/>
    </row>
    <row r="174" customFormat="false" ht="15" hidden="false" customHeight="false" outlineLevel="0" collapsed="false">
      <c r="A174" s="12" t="n">
        <v>38524</v>
      </c>
      <c r="B174" s="7" t="n">
        <v>0.198</v>
      </c>
      <c r="C174" s="7" t="n">
        <v>0.2208</v>
      </c>
      <c r="D174" s="10" t="n">
        <f aca="false">IF(C174&gt;0,B174/C174,0)</f>
        <v>0.896739130434783</v>
      </c>
      <c r="E174" s="11"/>
    </row>
    <row r="175" customFormat="false" ht="15" hidden="false" customHeight="false" outlineLevel="0" collapsed="false">
      <c r="A175" s="12" t="n">
        <v>38525</v>
      </c>
      <c r="B175" s="7" t="n">
        <v>0.192</v>
      </c>
      <c r="C175" s="7" t="n">
        <v>0.2376</v>
      </c>
      <c r="D175" s="10" t="n">
        <f aca="false">IF(C175&gt;0,B175/C175,0)</f>
        <v>0.808080808080808</v>
      </c>
      <c r="E175" s="11"/>
    </row>
    <row r="176" customFormat="false" ht="15" hidden="false" customHeight="false" outlineLevel="0" collapsed="false">
      <c r="A176" s="12" t="n">
        <v>38526</v>
      </c>
      <c r="B176" s="7" t="n">
        <v>0.1848</v>
      </c>
      <c r="C176" s="7" t="n">
        <v>0.2496</v>
      </c>
      <c r="D176" s="10" t="n">
        <f aca="false">IF(C176&gt;0,B176/C176,0)</f>
        <v>0.740384615384615</v>
      </c>
      <c r="E176" s="11"/>
    </row>
    <row r="177" customFormat="false" ht="15" hidden="false" customHeight="false" outlineLevel="0" collapsed="false">
      <c r="A177" s="12" t="n">
        <v>38527</v>
      </c>
      <c r="B177" s="7" t="n">
        <v>0.1884</v>
      </c>
      <c r="C177" s="7" t="n">
        <v>0.2112</v>
      </c>
      <c r="D177" s="10" t="n">
        <f aca="false">IF(C177&gt;0,B177/C177,0)</f>
        <v>0.892045454545455</v>
      </c>
      <c r="E177" s="11"/>
    </row>
    <row r="178" customFormat="false" ht="15" hidden="false" customHeight="false" outlineLevel="0" collapsed="false">
      <c r="A178" s="12" t="n">
        <v>38528</v>
      </c>
      <c r="B178" s="7" t="n">
        <v>0.1356</v>
      </c>
      <c r="C178" s="7" t="n">
        <v>0.1764</v>
      </c>
      <c r="D178" s="10" t="n">
        <f aca="false">IF(C178&gt;0,B178/C178,0)</f>
        <v>0.768707482993197</v>
      </c>
      <c r="E178" s="11"/>
    </row>
    <row r="179" customFormat="false" ht="15" hidden="false" customHeight="false" outlineLevel="0" collapsed="false">
      <c r="A179" s="12" t="n">
        <v>38529</v>
      </c>
      <c r="B179" s="7" t="n">
        <v>0.2508</v>
      </c>
      <c r="C179" s="7" t="n">
        <v>0.3636</v>
      </c>
      <c r="D179" s="10" t="n">
        <f aca="false">IF(C179&gt;0,B179/C179,0)</f>
        <v>0.68976897689769</v>
      </c>
      <c r="E179" s="11"/>
    </row>
    <row r="180" customFormat="false" ht="15" hidden="false" customHeight="false" outlineLevel="0" collapsed="false">
      <c r="A180" s="12" t="n">
        <v>38530</v>
      </c>
      <c r="B180" s="7" t="n">
        <v>0.2304</v>
      </c>
      <c r="C180" s="7" t="n">
        <v>0.2976</v>
      </c>
      <c r="D180" s="10" t="n">
        <f aca="false">IF(C180&gt;0,B180/C180,0)</f>
        <v>0.774193548387097</v>
      </c>
      <c r="E180" s="11"/>
    </row>
    <row r="181" customFormat="false" ht="15" hidden="false" customHeight="false" outlineLevel="0" collapsed="false">
      <c r="A181" s="12" t="n">
        <v>38531</v>
      </c>
      <c r="B181" s="7" t="n">
        <v>0.228</v>
      </c>
      <c r="C181" s="7" t="n">
        <v>0.2748</v>
      </c>
      <c r="D181" s="10" t="n">
        <f aca="false">IF(C181&gt;0,B181/C181,0)</f>
        <v>0.829694323144105</v>
      </c>
      <c r="E181" s="11"/>
    </row>
    <row r="182" customFormat="false" ht="15" hidden="false" customHeight="false" outlineLevel="0" collapsed="false">
      <c r="A182" s="12" t="n">
        <v>38532</v>
      </c>
      <c r="B182" s="7" t="n">
        <v>0.2184</v>
      </c>
      <c r="C182" s="7" t="n">
        <v>0.2904</v>
      </c>
      <c r="D182" s="10" t="n">
        <f aca="false">IF(C182&gt;0,B182/C182,0)</f>
        <v>0.752066115702479</v>
      </c>
      <c r="E182" s="11"/>
    </row>
    <row r="183" customFormat="false" ht="15" hidden="false" customHeight="false" outlineLevel="0" collapsed="false">
      <c r="A183" s="12" t="n">
        <v>38533</v>
      </c>
      <c r="B183" s="7" t="n">
        <v>0.2124</v>
      </c>
      <c r="C183" s="7" t="n">
        <v>0.2844</v>
      </c>
      <c r="D183" s="10" t="n">
        <f aca="false">IF(C183&gt;0,B183/C183,0)</f>
        <v>0.746835443037975</v>
      </c>
      <c r="E183" s="11"/>
    </row>
    <row r="184" customFormat="false" ht="15" hidden="false" customHeight="false" outlineLevel="0" collapsed="false">
      <c r="A184" s="12" t="n">
        <v>38534</v>
      </c>
      <c r="B184" s="7" t="n">
        <v>0.1932</v>
      </c>
      <c r="C184" s="7" t="n">
        <v>0.276</v>
      </c>
      <c r="D184" s="10" t="n">
        <f aca="false">IF(C184&gt;0,B184/C184,0)</f>
        <v>0.7</v>
      </c>
      <c r="E184" s="11"/>
    </row>
    <row r="185" customFormat="false" ht="15" hidden="false" customHeight="false" outlineLevel="0" collapsed="false">
      <c r="A185" s="12" t="n">
        <v>38535</v>
      </c>
      <c r="B185" s="7" t="n">
        <v>0.2052</v>
      </c>
      <c r="C185" s="7" t="n">
        <v>0.2628</v>
      </c>
      <c r="D185" s="10" t="n">
        <f aca="false">IF(C185&gt;0,B185/C185,0)</f>
        <v>0.780821917808219</v>
      </c>
      <c r="E185" s="11"/>
    </row>
    <row r="186" customFormat="false" ht="15" hidden="false" customHeight="false" outlineLevel="0" collapsed="false">
      <c r="A186" s="12" t="n">
        <v>38536</v>
      </c>
      <c r="B186" s="7" t="n">
        <v>0.2136</v>
      </c>
      <c r="C186" s="7" t="n">
        <v>0.3012</v>
      </c>
      <c r="D186" s="10" t="n">
        <f aca="false">IF(C186&gt;0,B186/C186,0)</f>
        <v>0.709163346613546</v>
      </c>
      <c r="E186" s="11"/>
    </row>
    <row r="187" customFormat="false" ht="15" hidden="false" customHeight="false" outlineLevel="0" collapsed="false">
      <c r="A187" s="12" t="n">
        <v>38537</v>
      </c>
      <c r="B187" s="7" t="n">
        <v>0.2208</v>
      </c>
      <c r="C187" s="7" t="n">
        <v>0.3024</v>
      </c>
      <c r="D187" s="10" t="n">
        <f aca="false">IF(C187&gt;0,B187/C187,0)</f>
        <v>0.73015873015873</v>
      </c>
      <c r="E187" s="11"/>
    </row>
    <row r="188" customFormat="false" ht="15" hidden="false" customHeight="false" outlineLevel="0" collapsed="false">
      <c r="A188" s="12" t="n">
        <v>38538</v>
      </c>
      <c r="B188" s="7" t="n">
        <v>0.198</v>
      </c>
      <c r="C188" s="7" t="n">
        <v>0.2628</v>
      </c>
      <c r="D188" s="10" t="n">
        <f aca="false">IF(C188&gt;0,B188/C188,0)</f>
        <v>0.753424657534247</v>
      </c>
      <c r="E188" s="11"/>
    </row>
    <row r="189" customFormat="false" ht="15" hidden="false" customHeight="false" outlineLevel="0" collapsed="false">
      <c r="A189" s="12" t="n">
        <v>38539</v>
      </c>
      <c r="B189" s="7" t="n">
        <v>0.2184</v>
      </c>
      <c r="C189" s="7" t="n">
        <v>0.27</v>
      </c>
      <c r="D189" s="10" t="n">
        <f aca="false">IF(C189&gt;0,B189/C189,0)</f>
        <v>0.808888888888889</v>
      </c>
      <c r="E189" s="11"/>
    </row>
    <row r="190" customFormat="false" ht="15" hidden="false" customHeight="false" outlineLevel="0" collapsed="false">
      <c r="A190" s="12" t="n">
        <v>38540</v>
      </c>
      <c r="B190" s="7" t="n">
        <v>0.2532</v>
      </c>
      <c r="C190" s="7" t="n">
        <v>0.3288</v>
      </c>
      <c r="D190" s="10" t="n">
        <f aca="false">IF(C190&gt;0,B190/C190,0)</f>
        <v>0.77007299270073</v>
      </c>
      <c r="E190" s="11"/>
    </row>
    <row r="191" customFormat="false" ht="15" hidden="false" customHeight="false" outlineLevel="0" collapsed="false">
      <c r="A191" s="12" t="n">
        <v>38541</v>
      </c>
      <c r="B191" s="7" t="n">
        <v>0.2424</v>
      </c>
      <c r="C191" s="7" t="n">
        <v>0.3324</v>
      </c>
      <c r="D191" s="10" t="n">
        <f aca="false">IF(C191&gt;0,B191/C191,0)</f>
        <v>0.729241877256318</v>
      </c>
      <c r="E191" s="11"/>
    </row>
    <row r="192" customFormat="false" ht="15" hidden="false" customHeight="false" outlineLevel="0" collapsed="false">
      <c r="A192" s="12" t="n">
        <v>38542</v>
      </c>
      <c r="B192" s="7" t="n">
        <v>0.2484</v>
      </c>
      <c r="C192" s="7" t="n">
        <v>0.3732</v>
      </c>
      <c r="D192" s="10" t="n">
        <f aca="false">IF(C192&gt;0,B192/C192,0)</f>
        <v>0.665594855305466</v>
      </c>
      <c r="E192" s="11"/>
    </row>
    <row r="193" customFormat="false" ht="15" hidden="false" customHeight="false" outlineLevel="0" collapsed="false">
      <c r="A193" s="12" t="n">
        <v>38543</v>
      </c>
      <c r="B193" s="7" t="n">
        <v>0.234</v>
      </c>
      <c r="C193" s="7" t="n">
        <v>0.2772</v>
      </c>
      <c r="D193" s="10" t="n">
        <f aca="false">IF(C193&gt;0,B193/C193,0)</f>
        <v>0.844155844155844</v>
      </c>
      <c r="E193" s="11"/>
    </row>
    <row r="194" customFormat="false" ht="15" hidden="false" customHeight="false" outlineLevel="0" collapsed="false">
      <c r="A194" s="12" t="n">
        <v>38544</v>
      </c>
      <c r="B194" s="7" t="n">
        <v>0.2592</v>
      </c>
      <c r="C194" s="7" t="n">
        <v>0.3924</v>
      </c>
      <c r="D194" s="10" t="n">
        <f aca="false">IF(C194&gt;0,B194/C194,0)</f>
        <v>0.660550458715596</v>
      </c>
      <c r="E194" s="11"/>
    </row>
    <row r="195" customFormat="false" ht="15" hidden="false" customHeight="false" outlineLevel="0" collapsed="false">
      <c r="A195" s="12" t="n">
        <v>38545</v>
      </c>
      <c r="B195" s="7" t="n">
        <v>0.276</v>
      </c>
      <c r="C195" s="7" t="n">
        <v>0.3732</v>
      </c>
      <c r="D195" s="10" t="n">
        <f aca="false">IF(C195&gt;0,B195/C195,0)</f>
        <v>0.739549839228296</v>
      </c>
      <c r="E195" s="11"/>
    </row>
    <row r="196" customFormat="false" ht="15" hidden="false" customHeight="false" outlineLevel="0" collapsed="false">
      <c r="A196" s="12" t="n">
        <v>38546</v>
      </c>
      <c r="B196" s="7" t="n">
        <v>0.2364</v>
      </c>
      <c r="C196" s="7" t="n">
        <v>0.3336</v>
      </c>
      <c r="D196" s="10" t="n">
        <f aca="false">IF(C196&gt;0,B196/C196,0)</f>
        <v>0.70863309352518</v>
      </c>
      <c r="E196" s="11"/>
    </row>
    <row r="197" customFormat="false" ht="15" hidden="false" customHeight="false" outlineLevel="0" collapsed="false">
      <c r="A197" s="12" t="n">
        <v>38547</v>
      </c>
      <c r="B197" s="7" t="n">
        <v>0.264</v>
      </c>
      <c r="C197" s="7" t="n">
        <v>0.3492</v>
      </c>
      <c r="D197" s="10" t="n">
        <f aca="false">IF(C197&gt;0,B197/C197,0)</f>
        <v>0.756013745704467</v>
      </c>
      <c r="E197" s="11"/>
    </row>
    <row r="198" customFormat="false" ht="15" hidden="false" customHeight="false" outlineLevel="0" collapsed="false">
      <c r="A198" s="12" t="n">
        <v>38548</v>
      </c>
      <c r="B198" s="7" t="n">
        <v>0.234</v>
      </c>
      <c r="C198" s="7" t="n">
        <v>0.3288</v>
      </c>
      <c r="D198" s="10" t="n">
        <f aca="false">IF(C198&gt;0,B198/C198,0)</f>
        <v>0.711678832116788</v>
      </c>
      <c r="E198" s="11"/>
    </row>
    <row r="199" customFormat="false" ht="15" hidden="false" customHeight="false" outlineLevel="0" collapsed="false">
      <c r="A199" s="12" t="n">
        <v>38549</v>
      </c>
      <c r="B199" s="7" t="n">
        <v>0.2352</v>
      </c>
      <c r="C199" s="7" t="n">
        <v>0.3636</v>
      </c>
      <c r="D199" s="10" t="n">
        <f aca="false">IF(C199&gt;0,B199/C199,0)</f>
        <v>0.646864686468647</v>
      </c>
      <c r="E199" s="11"/>
    </row>
    <row r="200" customFormat="false" ht="15" hidden="false" customHeight="false" outlineLevel="0" collapsed="false">
      <c r="A200" s="12" t="n">
        <v>38550</v>
      </c>
      <c r="B200" s="7" t="n">
        <v>0.3216</v>
      </c>
      <c r="C200" s="7" t="n">
        <v>0.4608</v>
      </c>
      <c r="D200" s="10" t="n">
        <f aca="false">IF(C200&gt;0,B200/C200,0)</f>
        <v>0.697916666666667</v>
      </c>
      <c r="E200" s="11"/>
    </row>
    <row r="201" customFormat="false" ht="15" hidden="false" customHeight="false" outlineLevel="0" collapsed="false">
      <c r="A201" s="12" t="n">
        <v>38551</v>
      </c>
      <c r="B201" s="7" t="n">
        <v>0.21</v>
      </c>
      <c r="C201" s="7" t="n">
        <v>0.282</v>
      </c>
      <c r="D201" s="10" t="n">
        <f aca="false">IF(C201&gt;0,B201/C201,0)</f>
        <v>0.74468085106383</v>
      </c>
      <c r="E201" s="11"/>
    </row>
    <row r="202" customFormat="false" ht="15" hidden="false" customHeight="false" outlineLevel="0" collapsed="false">
      <c r="A202" s="12" t="n">
        <v>38552</v>
      </c>
      <c r="B202" s="7" t="n">
        <v>0.2712</v>
      </c>
      <c r="C202" s="7" t="n">
        <v>0.342</v>
      </c>
      <c r="D202" s="10" t="n">
        <f aca="false">IF(C202&gt;0,B202/C202,0)</f>
        <v>0.792982456140351</v>
      </c>
      <c r="E202" s="11"/>
    </row>
    <row r="203" customFormat="false" ht="15" hidden="false" customHeight="false" outlineLevel="0" collapsed="false">
      <c r="A203" s="12" t="n">
        <v>38553</v>
      </c>
      <c r="B203" s="7" t="n">
        <v>0.3468</v>
      </c>
      <c r="C203" s="7" t="n">
        <v>0.3828</v>
      </c>
      <c r="D203" s="10" t="n">
        <f aca="false">IF(C203&gt;0,B203/C203,0)</f>
        <v>0.905956112852665</v>
      </c>
      <c r="E203" s="11"/>
    </row>
    <row r="204" customFormat="false" ht="15" hidden="false" customHeight="false" outlineLevel="0" collapsed="false">
      <c r="A204" s="12" t="n">
        <v>38554</v>
      </c>
      <c r="B204" s="7" t="n">
        <v>0.342</v>
      </c>
      <c r="C204" s="7" t="n">
        <v>0.36</v>
      </c>
      <c r="D204" s="10" t="n">
        <f aca="false">IF(C204&gt;0,B204/C204,0)</f>
        <v>0.95</v>
      </c>
      <c r="E204" s="11"/>
    </row>
    <row r="205" customFormat="false" ht="15" hidden="false" customHeight="false" outlineLevel="0" collapsed="false">
      <c r="A205" s="12" t="n">
        <v>38555</v>
      </c>
      <c r="B205" s="7" t="n">
        <v>0.3468</v>
      </c>
      <c r="C205" s="7" t="n">
        <v>0.3876</v>
      </c>
      <c r="D205" s="10" t="n">
        <f aca="false">IF(C205&gt;0,B205/C205,0)</f>
        <v>0.894736842105263</v>
      </c>
      <c r="E205" s="11"/>
    </row>
    <row r="206" customFormat="false" ht="15" hidden="false" customHeight="false" outlineLevel="0" collapsed="false">
      <c r="A206" s="12" t="n">
        <v>38556</v>
      </c>
      <c r="B206" s="7" t="n">
        <v>0.4008</v>
      </c>
      <c r="C206" s="7" t="n">
        <v>0.4824</v>
      </c>
      <c r="D206" s="10" t="n">
        <f aca="false">IF(C206&gt;0,B206/C206,0)</f>
        <v>0.830845771144279</v>
      </c>
      <c r="E206" s="11"/>
    </row>
    <row r="207" customFormat="false" ht="15" hidden="false" customHeight="false" outlineLevel="0" collapsed="false">
      <c r="A207" s="12" t="n">
        <v>38557</v>
      </c>
      <c r="B207" s="7" t="n">
        <v>0.3048</v>
      </c>
      <c r="C207" s="7" t="n">
        <v>0.3588</v>
      </c>
      <c r="D207" s="10" t="n">
        <f aca="false">IF(C207&gt;0,B207/C207,0)</f>
        <v>0.849498327759197</v>
      </c>
      <c r="E207" s="11"/>
    </row>
    <row r="208" customFormat="false" ht="15" hidden="false" customHeight="false" outlineLevel="0" collapsed="false">
      <c r="A208" s="12" t="n">
        <v>38558</v>
      </c>
      <c r="B208" s="7" t="n">
        <v>0.3024</v>
      </c>
      <c r="C208" s="7" t="n">
        <v>0.3516</v>
      </c>
      <c r="D208" s="10" t="n">
        <f aca="false">IF(C208&gt;0,B208/C208,0)</f>
        <v>0.860068259385665</v>
      </c>
      <c r="E208" s="11"/>
    </row>
    <row r="209" customFormat="false" ht="15" hidden="false" customHeight="false" outlineLevel="0" collapsed="false">
      <c r="A209" s="12" t="n">
        <v>38559</v>
      </c>
      <c r="B209" s="7" t="n">
        <v>0.1356</v>
      </c>
      <c r="C209" s="7" t="n">
        <v>0.1488</v>
      </c>
      <c r="D209" s="10" t="n">
        <f aca="false">IF(C209&gt;0,B209/C209,0)</f>
        <v>0.911290322580645</v>
      </c>
      <c r="E209" s="11"/>
    </row>
    <row r="210" customFormat="false" ht="15" hidden="false" customHeight="false" outlineLevel="0" collapsed="false">
      <c r="A210" s="12" t="n">
        <v>38560</v>
      </c>
      <c r="B210" s="7" t="n">
        <v>0.2628</v>
      </c>
      <c r="C210" s="7" t="n">
        <v>0.2952</v>
      </c>
      <c r="D210" s="10" t="n">
        <f aca="false">IF(C210&gt;0,B210/C210,0)</f>
        <v>0.890243902439024</v>
      </c>
      <c r="E210" s="11"/>
    </row>
    <row r="211" customFormat="false" ht="15" hidden="false" customHeight="false" outlineLevel="0" collapsed="false">
      <c r="A211" s="12" t="n">
        <v>38561</v>
      </c>
      <c r="B211" s="7" t="n">
        <v>0.3108</v>
      </c>
      <c r="C211" s="7" t="n">
        <v>0.3252</v>
      </c>
      <c r="D211" s="10" t="n">
        <f aca="false">IF(C211&gt;0,B211/C211,0)</f>
        <v>0.955719557195572</v>
      </c>
      <c r="E211" s="11"/>
    </row>
    <row r="212" customFormat="false" ht="15" hidden="false" customHeight="false" outlineLevel="0" collapsed="false">
      <c r="A212" s="12" t="n">
        <v>38562</v>
      </c>
      <c r="B212" s="7" t="n">
        <v>0.3552</v>
      </c>
      <c r="C212" s="7" t="n">
        <v>0.3672</v>
      </c>
      <c r="D212" s="10" t="n">
        <f aca="false">IF(C212&gt;0,B212/C212,0)</f>
        <v>0.967320261437909</v>
      </c>
      <c r="E212" s="11"/>
    </row>
    <row r="213" customFormat="false" ht="15" hidden="false" customHeight="false" outlineLevel="0" collapsed="false">
      <c r="A213" s="12" t="n">
        <v>38563</v>
      </c>
      <c r="B213" s="7" t="n">
        <v>0.3588</v>
      </c>
      <c r="C213" s="7" t="n">
        <v>0.3924</v>
      </c>
      <c r="D213" s="10" t="n">
        <f aca="false">IF(C213&gt;0,B213/C213,0)</f>
        <v>0.914373088685015</v>
      </c>
      <c r="E213" s="11"/>
    </row>
    <row r="214" customFormat="false" ht="15" hidden="false" customHeight="false" outlineLevel="0" collapsed="false">
      <c r="A214" s="12" t="n">
        <v>38564</v>
      </c>
      <c r="B214" s="7" t="n">
        <v>0.3456</v>
      </c>
      <c r="C214" s="7" t="n">
        <v>0.3756</v>
      </c>
      <c r="D214" s="10" t="n">
        <f aca="false">IF(C214&gt;0,B214/C214,0)</f>
        <v>0.920127795527157</v>
      </c>
      <c r="E214" s="11"/>
    </row>
    <row r="215" customFormat="false" ht="15" hidden="false" customHeight="false" outlineLevel="0" collapsed="false">
      <c r="A215" s="12" t="n">
        <v>38565</v>
      </c>
      <c r="B215" s="7" t="n">
        <v>0.3924</v>
      </c>
      <c r="C215" s="7" t="n">
        <v>0.438</v>
      </c>
      <c r="D215" s="10" t="n">
        <f aca="false">IF(C215&gt;0,B215/C215,0)</f>
        <v>0.895890410958904</v>
      </c>
      <c r="E215" s="11"/>
    </row>
    <row r="216" customFormat="false" ht="15" hidden="false" customHeight="false" outlineLevel="0" collapsed="false">
      <c r="A216" s="12" t="n">
        <v>38566</v>
      </c>
      <c r="B216" s="7" t="n">
        <v>0.39</v>
      </c>
      <c r="C216" s="7" t="n">
        <v>0.444</v>
      </c>
      <c r="D216" s="10" t="n">
        <f aca="false">IF(C216&gt;0,B216/C216,0)</f>
        <v>0.878378378378378</v>
      </c>
      <c r="E216" s="11"/>
    </row>
    <row r="217" customFormat="false" ht="15" hidden="false" customHeight="false" outlineLevel="0" collapsed="false">
      <c r="A217" s="12" t="n">
        <v>38567</v>
      </c>
      <c r="B217" s="7" t="n">
        <v>0.342</v>
      </c>
      <c r="C217" s="7" t="n">
        <v>0.408</v>
      </c>
      <c r="D217" s="10" t="n">
        <f aca="false">IF(C217&gt;0,B217/C217,0)</f>
        <v>0.838235294117647</v>
      </c>
      <c r="E217" s="11"/>
    </row>
    <row r="218" customFormat="false" ht="15" hidden="false" customHeight="false" outlineLevel="0" collapsed="false">
      <c r="A218" s="12" t="n">
        <v>38568</v>
      </c>
      <c r="B218" s="7" t="n">
        <v>0.1476</v>
      </c>
      <c r="C218" s="7" t="n">
        <v>0.1644</v>
      </c>
      <c r="D218" s="10" t="n">
        <f aca="false">IF(C218&gt;0,B218/C218,0)</f>
        <v>0.897810218978102</v>
      </c>
      <c r="E218" s="11"/>
    </row>
    <row r="219" customFormat="false" ht="15" hidden="false" customHeight="false" outlineLevel="0" collapsed="false">
      <c r="A219" s="12" t="n">
        <v>38569</v>
      </c>
      <c r="B219" s="7" t="n">
        <v>0.2172</v>
      </c>
      <c r="C219" s="7" t="n">
        <v>0.264</v>
      </c>
      <c r="D219" s="10" t="n">
        <f aca="false">IF(C219&gt;0,B219/C219,0)</f>
        <v>0.822727272727273</v>
      </c>
      <c r="E219" s="11"/>
    </row>
    <row r="220" customFormat="false" ht="15" hidden="false" customHeight="false" outlineLevel="0" collapsed="false">
      <c r="A220" s="12" t="n">
        <v>38570</v>
      </c>
      <c r="B220" s="7" t="n">
        <v>0.2568</v>
      </c>
      <c r="C220" s="7" t="n">
        <v>0.2628</v>
      </c>
      <c r="D220" s="10" t="n">
        <f aca="false">IF(C220&gt;0,B220/C220,0)</f>
        <v>0.977168949771689</v>
      </c>
      <c r="E220" s="11"/>
    </row>
    <row r="221" customFormat="false" ht="15" hidden="false" customHeight="false" outlineLevel="0" collapsed="false">
      <c r="A221" s="12" t="n">
        <v>38571</v>
      </c>
      <c r="B221" s="7" t="n">
        <v>0.2976</v>
      </c>
      <c r="C221" s="7" t="n">
        <v>0.2952</v>
      </c>
      <c r="D221" s="10" t="n">
        <f aca="false">IF(C221&gt;0,B221/C221,0)</f>
        <v>1.00813008130081</v>
      </c>
      <c r="E221" s="11"/>
    </row>
    <row r="222" customFormat="false" ht="15" hidden="false" customHeight="false" outlineLevel="0" collapsed="false">
      <c r="A222" s="12" t="n">
        <v>38572</v>
      </c>
      <c r="B222" s="7" t="n">
        <v>0.2916</v>
      </c>
      <c r="C222" s="7" t="n">
        <v>0.2748</v>
      </c>
      <c r="D222" s="10" t="n">
        <f aca="false">IF(C222&gt;0,B222/C222,0)</f>
        <v>1.06113537117904</v>
      </c>
      <c r="E222" s="11"/>
    </row>
    <row r="223" customFormat="false" ht="15" hidden="false" customHeight="false" outlineLevel="0" collapsed="false">
      <c r="A223" s="12" t="n">
        <v>38573</v>
      </c>
      <c r="B223" s="7" t="n">
        <v>0.3456</v>
      </c>
      <c r="C223" s="7" t="n">
        <v>0.3168</v>
      </c>
      <c r="D223" s="10" t="n">
        <f aca="false">IF(C223&gt;0,B223/C223,0)</f>
        <v>1.09090909090909</v>
      </c>
      <c r="E223" s="11"/>
    </row>
    <row r="224" customFormat="false" ht="15" hidden="false" customHeight="false" outlineLevel="0" collapsed="false">
      <c r="A224" s="12" t="n">
        <v>38574</v>
      </c>
      <c r="B224" s="7" t="n">
        <v>0.294</v>
      </c>
      <c r="C224" s="7" t="n">
        <v>0.3168</v>
      </c>
      <c r="D224" s="10" t="n">
        <f aca="false">IF(C224&gt;0,B224/C224,0)</f>
        <v>0.928030303030303</v>
      </c>
      <c r="E224" s="11"/>
    </row>
    <row r="225" customFormat="false" ht="15" hidden="false" customHeight="false" outlineLevel="0" collapsed="false">
      <c r="A225" s="12" t="n">
        <v>38575</v>
      </c>
      <c r="B225" s="7" t="n">
        <v>0.1896</v>
      </c>
      <c r="C225" s="7" t="n">
        <v>0.21</v>
      </c>
      <c r="D225" s="10" t="n">
        <f aca="false">IF(C225&gt;0,B225/C225,0)</f>
        <v>0.902857142857143</v>
      </c>
      <c r="E225" s="11"/>
    </row>
    <row r="226" customFormat="false" ht="15" hidden="false" customHeight="false" outlineLevel="0" collapsed="false">
      <c r="A226" s="12" t="n">
        <v>38576</v>
      </c>
      <c r="B226" s="7" t="n">
        <v>0.1332</v>
      </c>
      <c r="C226" s="7" t="n">
        <v>0.1212</v>
      </c>
      <c r="D226" s="10" t="n">
        <f aca="false">IF(C226&gt;0,B226/C226,0)</f>
        <v>1.0990099009901</v>
      </c>
      <c r="E226" s="11"/>
    </row>
    <row r="227" customFormat="false" ht="15" hidden="false" customHeight="false" outlineLevel="0" collapsed="false">
      <c r="A227" s="12" t="n">
        <v>38577</v>
      </c>
      <c r="B227" s="7" t="n">
        <v>0.1332</v>
      </c>
      <c r="C227" s="7" t="n">
        <v>0.1512</v>
      </c>
      <c r="D227" s="10" t="n">
        <f aca="false">IF(C227&gt;0,B227/C227,0)</f>
        <v>0.880952380952381</v>
      </c>
      <c r="E227" s="11"/>
    </row>
    <row r="228" customFormat="false" ht="15" hidden="false" customHeight="false" outlineLevel="0" collapsed="false">
      <c r="A228" s="12" t="n">
        <v>38578</v>
      </c>
      <c r="B228" s="7" t="n">
        <v>0.18</v>
      </c>
      <c r="C228" s="7" t="n">
        <v>0.1668</v>
      </c>
      <c r="D228" s="10" t="n">
        <f aca="false">IF(C228&gt;0,B228/C228,0)</f>
        <v>1.07913669064748</v>
      </c>
      <c r="E228" s="11"/>
    </row>
    <row r="229" customFormat="false" ht="15" hidden="false" customHeight="false" outlineLevel="0" collapsed="false">
      <c r="A229" s="12" t="n">
        <v>38579</v>
      </c>
      <c r="B229" s="7" t="n">
        <v>0.1884</v>
      </c>
      <c r="C229" s="7" t="n">
        <v>0.1692</v>
      </c>
      <c r="D229" s="10" t="n">
        <f aca="false">IF(C229&gt;0,B229/C229,0)</f>
        <v>1.11347517730496</v>
      </c>
      <c r="E229" s="11"/>
    </row>
    <row r="230" customFormat="false" ht="15" hidden="false" customHeight="false" outlineLevel="0" collapsed="false">
      <c r="A230" s="12" t="n">
        <v>38580</v>
      </c>
      <c r="B230" s="7" t="n">
        <v>0.1776</v>
      </c>
      <c r="C230" s="7" t="n">
        <v>0.1692</v>
      </c>
      <c r="D230" s="10" t="n">
        <f aca="false">IF(C230&gt;0,B230/C230,0)</f>
        <v>1.04964539007092</v>
      </c>
      <c r="E230" s="11"/>
    </row>
    <row r="231" customFormat="false" ht="15" hidden="false" customHeight="false" outlineLevel="0" collapsed="false">
      <c r="A231" s="12" t="n">
        <v>38581</v>
      </c>
      <c r="B231" s="7" t="n">
        <v>0.2868</v>
      </c>
      <c r="C231" s="7" t="n">
        <v>0.2232</v>
      </c>
      <c r="D231" s="10" t="n">
        <f aca="false">IF(C231&gt;0,B231/C231,0)</f>
        <v>1.28494623655914</v>
      </c>
      <c r="E231" s="11"/>
    </row>
    <row r="232" customFormat="false" ht="15" hidden="false" customHeight="false" outlineLevel="0" collapsed="false">
      <c r="A232" s="12" t="n">
        <v>38582</v>
      </c>
      <c r="B232" s="7" t="n">
        <v>0.2832</v>
      </c>
      <c r="C232" s="7" t="n">
        <v>0.264</v>
      </c>
      <c r="D232" s="10" t="n">
        <f aca="false">IF(C232&gt;0,B232/C232,0)</f>
        <v>1.07272727272727</v>
      </c>
      <c r="E232" s="11"/>
    </row>
    <row r="233" customFormat="false" ht="15" hidden="false" customHeight="false" outlineLevel="0" collapsed="false">
      <c r="A233" s="12" t="n">
        <v>38583</v>
      </c>
      <c r="B233" s="7" t="n">
        <v>0.2688</v>
      </c>
      <c r="C233" s="7" t="n">
        <v>0.2376</v>
      </c>
      <c r="D233" s="10" t="n">
        <f aca="false">IF(C233&gt;0,B233/C233,0)</f>
        <v>1.13131313131313</v>
      </c>
      <c r="E233" s="11"/>
    </row>
    <row r="234" customFormat="false" ht="15" hidden="false" customHeight="false" outlineLevel="0" collapsed="false">
      <c r="A234" s="12" t="n">
        <v>38584</v>
      </c>
      <c r="B234" s="7" t="n">
        <v>0.1512</v>
      </c>
      <c r="C234" s="7" t="n">
        <v>0.1572</v>
      </c>
      <c r="D234" s="10" t="n">
        <f aca="false">IF(C234&gt;0,B234/C234,0)</f>
        <v>0.961832061068702</v>
      </c>
      <c r="E234" s="11"/>
    </row>
    <row r="235" customFormat="false" ht="15" hidden="false" customHeight="false" outlineLevel="0" collapsed="false">
      <c r="A235" s="12" t="n">
        <v>38585</v>
      </c>
      <c r="B235" s="7" t="n">
        <v>0.2244</v>
      </c>
      <c r="C235" s="7" t="n">
        <v>0.222</v>
      </c>
      <c r="D235" s="10" t="n">
        <f aca="false">IF(C235&gt;0,B235/C235,0)</f>
        <v>1.01081081081081</v>
      </c>
      <c r="E235" s="11"/>
    </row>
    <row r="236" customFormat="false" ht="15" hidden="false" customHeight="false" outlineLevel="0" collapsed="false">
      <c r="A236" s="12" t="n">
        <v>38586</v>
      </c>
      <c r="B236" s="7" t="n">
        <v>0.2028</v>
      </c>
      <c r="C236" s="7" t="n">
        <v>0.198</v>
      </c>
      <c r="D236" s="10" t="n">
        <f aca="false">IF(C236&gt;0,B236/C236,0)</f>
        <v>1.02424242424242</v>
      </c>
      <c r="E236" s="11"/>
    </row>
    <row r="237" customFormat="false" ht="15" hidden="false" customHeight="false" outlineLevel="0" collapsed="false">
      <c r="A237" s="12" t="n">
        <v>38587</v>
      </c>
      <c r="B237" s="7" t="n">
        <v>0.2328</v>
      </c>
      <c r="C237" s="7" t="n">
        <v>0.2124</v>
      </c>
      <c r="D237" s="10" t="n">
        <f aca="false">IF(C237&gt;0,B237/C237,0)</f>
        <v>1.09604519774011</v>
      </c>
      <c r="E237" s="11"/>
    </row>
    <row r="238" customFormat="false" ht="15" hidden="false" customHeight="false" outlineLevel="0" collapsed="false">
      <c r="A238" s="12" t="n">
        <v>38588</v>
      </c>
      <c r="B238" s="7" t="n">
        <v>0.2532</v>
      </c>
      <c r="C238" s="7" t="n">
        <v>0.2304</v>
      </c>
      <c r="D238" s="10" t="n">
        <f aca="false">IF(C238&gt;0,B238/C238,0)</f>
        <v>1.09895833333333</v>
      </c>
      <c r="E238" s="11"/>
    </row>
    <row r="239" customFormat="false" ht="15" hidden="false" customHeight="false" outlineLevel="0" collapsed="false">
      <c r="A239" s="12" t="n">
        <v>38589</v>
      </c>
      <c r="B239" s="7" t="n">
        <v>0.27</v>
      </c>
      <c r="C239" s="7" t="n">
        <v>0.252</v>
      </c>
      <c r="D239" s="10" t="n">
        <f aca="false">IF(C239&gt;0,B239/C239,0)</f>
        <v>1.07142857142857</v>
      </c>
      <c r="E239" s="11"/>
    </row>
    <row r="240" customFormat="false" ht="15" hidden="false" customHeight="false" outlineLevel="0" collapsed="false">
      <c r="A240" s="12" t="n">
        <v>38590</v>
      </c>
      <c r="B240" s="7" t="n">
        <v>0.2832</v>
      </c>
      <c r="C240" s="7" t="n">
        <v>0.24</v>
      </c>
      <c r="D240" s="10" t="n">
        <f aca="false">IF(C240&gt;0,B240/C240,0)</f>
        <v>1.18</v>
      </c>
      <c r="E240" s="11"/>
    </row>
    <row r="241" customFormat="false" ht="15" hidden="false" customHeight="false" outlineLevel="0" collapsed="false">
      <c r="A241" s="12" t="n">
        <v>38591</v>
      </c>
      <c r="B241" s="7" t="n">
        <v>0.282</v>
      </c>
      <c r="C241" s="7" t="n">
        <v>0.2568</v>
      </c>
      <c r="D241" s="10" t="n">
        <f aca="false">IF(C241&gt;0,B241/C241,0)</f>
        <v>1.0981308411215</v>
      </c>
      <c r="E241" s="11"/>
    </row>
    <row r="242" customFormat="false" ht="15" hidden="false" customHeight="false" outlineLevel="0" collapsed="false">
      <c r="A242" s="12" t="n">
        <v>38592</v>
      </c>
      <c r="B242" s="7" t="n">
        <v>0.222</v>
      </c>
      <c r="C242" s="7" t="n">
        <v>0.2184</v>
      </c>
      <c r="D242" s="10" t="n">
        <f aca="false">IF(C242&gt;0,B242/C242,0)</f>
        <v>1.01648351648352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64</v>
      </c>
      <c r="C243" s="7" t="n">
        <v>0.2376</v>
      </c>
      <c r="D243" s="10" t="n">
        <f aca="false">IF(C243&gt;0,B243/C243,0)</f>
        <v>1.11111111111111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3108</v>
      </c>
      <c r="C244" s="7" t="n">
        <v>0.27</v>
      </c>
      <c r="D244" s="10" t="n">
        <f aca="false">IF(C244&gt;0,B244/C244,0)</f>
        <v>1.15111111111111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568</v>
      </c>
      <c r="C245" s="7" t="n">
        <v>0.2688</v>
      </c>
      <c r="D245" s="10" t="n">
        <f aca="false">IF(C245&gt;0,B245/C245,0)</f>
        <v>0.955357142857143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2028</v>
      </c>
      <c r="C246" s="7" t="n">
        <v>0.1764</v>
      </c>
      <c r="D246" s="10" t="n">
        <f aca="false">IF(C246&gt;0,B246/C246,0)</f>
        <v>1.14965986394558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316</v>
      </c>
      <c r="C247" s="7" t="n">
        <v>0.2352</v>
      </c>
      <c r="D247" s="10" t="n">
        <f aca="false">IF(C247&gt;0,B247/C247,0)</f>
        <v>0.98469387755102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268</v>
      </c>
      <c r="C248" s="7" t="n">
        <v>0.2412</v>
      </c>
      <c r="D248" s="10" t="n">
        <f aca="false">IF(C248&gt;0,B248/C248,0)</f>
        <v>0.940298507462687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232</v>
      </c>
      <c r="C249" s="7" t="n">
        <v>0.2676</v>
      </c>
      <c r="D249" s="10" t="n">
        <f aca="false">IF(C249&gt;0,B249/C249,0)</f>
        <v>0.834080717488789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088</v>
      </c>
      <c r="C250" s="7" t="n">
        <v>0.234</v>
      </c>
      <c r="D250" s="10" t="n">
        <f aca="false">IF(C250&gt;0,B250/C250,0)</f>
        <v>0.892307692307692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2016</v>
      </c>
      <c r="C251" s="7" t="n">
        <v>0.2148</v>
      </c>
      <c r="D251" s="10" t="n">
        <f aca="false">IF(C251&gt;0,B251/C251,0)</f>
        <v>0.93854748603352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584</v>
      </c>
      <c r="C252" s="7" t="n">
        <v>0.1992</v>
      </c>
      <c r="D252" s="10" t="n">
        <f aca="false">IF(C252&gt;0,B252/C252,0)</f>
        <v>0.795180722891566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1956</v>
      </c>
      <c r="C253" s="7" t="n">
        <v>0.222</v>
      </c>
      <c r="D253" s="10" t="n">
        <f aca="false">IF(C253&gt;0,B253/C253,0)</f>
        <v>0.881081081081081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18</v>
      </c>
      <c r="C254" s="7" t="n">
        <v>0.246</v>
      </c>
      <c r="D254" s="10" t="n">
        <f aca="false">IF(C254&gt;0,B254/C254,0)</f>
        <v>0.731707317073171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592</v>
      </c>
      <c r="C255" s="7" t="n">
        <v>0.3252</v>
      </c>
      <c r="D255" s="10" t="n">
        <f aca="false">IF(C255&gt;0,B255/C255,0)</f>
        <v>0.797047970479705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1992</v>
      </c>
      <c r="C256" s="7" t="n">
        <v>0.2796</v>
      </c>
      <c r="D256" s="10" t="n">
        <f aca="false">IF(C256&gt;0,B256/C256,0)</f>
        <v>0.71244635193133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268</v>
      </c>
      <c r="C257" s="7" t="n">
        <v>0.3648</v>
      </c>
      <c r="D257" s="10" t="n">
        <f aca="false">IF(C257&gt;0,B257/C257,0)</f>
        <v>0.62171052631579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704</v>
      </c>
      <c r="C258" s="7" t="n">
        <v>0.2388</v>
      </c>
      <c r="D258" s="10" t="n">
        <f aca="false">IF(C258&gt;0,B258/C258,0)</f>
        <v>0.71356783919598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164</v>
      </c>
      <c r="C259" s="7" t="n">
        <v>0.1812</v>
      </c>
      <c r="D259" s="10" t="n">
        <f aca="false">IF(C259&gt;0,B259/C259,0)</f>
        <v>0.642384105960265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32</v>
      </c>
      <c r="C260" s="7" t="n">
        <v>0.1536</v>
      </c>
      <c r="D260" s="10" t="n">
        <f aca="false">IF(C260&gt;0,B260/C260,0)</f>
        <v>0.859375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896</v>
      </c>
      <c r="C261" s="7" t="n">
        <v>0.2784</v>
      </c>
      <c r="D261" s="10" t="n">
        <f aca="false">IF(C261&gt;0,B261/C261,0)</f>
        <v>0.681034482758621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704</v>
      </c>
      <c r="C262" s="7" t="n">
        <v>0.3276</v>
      </c>
      <c r="D262" s="10" t="n">
        <f aca="false">IF(C262&gt;0,B262/C262,0)</f>
        <v>0.52014652014652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824</v>
      </c>
      <c r="C263" s="7" t="n">
        <v>0.2616</v>
      </c>
      <c r="D263" s="10" t="n">
        <f aca="false">IF(C263&gt;0,B263/C263,0)</f>
        <v>0.697247706422018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1356</v>
      </c>
      <c r="C264" s="7" t="n">
        <v>0.1368</v>
      </c>
      <c r="D264" s="10" t="n">
        <f aca="false">IF(C264&gt;0,B264/C264,0)</f>
        <v>0.991228070175439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1536</v>
      </c>
      <c r="C265" s="7" t="n">
        <v>0.1392</v>
      </c>
      <c r="D265" s="10" t="n">
        <f aca="false">IF(C265&gt;0,B265/C265,0)</f>
        <v>1.10344827586207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48</v>
      </c>
      <c r="C266" s="7" t="n">
        <v>0.1332</v>
      </c>
      <c r="D266" s="10" t="n">
        <f aca="false">IF(C266&gt;0,B266/C266,0)</f>
        <v>0.936936936936937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78</v>
      </c>
      <c r="C267" s="7" t="n">
        <v>0.1008</v>
      </c>
      <c r="D267" s="10" t="n">
        <f aca="false">IF(C267&gt;0,B267/C267,0)</f>
        <v>0.773809523809524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224</v>
      </c>
      <c r="C268" s="7" t="n">
        <v>0.1452</v>
      </c>
      <c r="D268" s="10" t="n">
        <f aca="false">IF(C268&gt;0,B268/C268,0)</f>
        <v>0.84297520661157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848</v>
      </c>
      <c r="C269" s="7" t="n">
        <v>0.1668</v>
      </c>
      <c r="D269" s="10" t="n">
        <f aca="false">IF(C269&gt;0,B269/C269,0)</f>
        <v>1.10791366906475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1524</v>
      </c>
      <c r="C270" s="7" t="n">
        <v>0.1404</v>
      </c>
      <c r="D270" s="10" t="n">
        <f aca="false">IF(C270&gt;0,B270/C270,0)</f>
        <v>1.08547008547009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1332</v>
      </c>
      <c r="C271" s="7" t="n">
        <v>0.1176</v>
      </c>
      <c r="D271" s="10" t="n">
        <f aca="false">IF(C271&gt;0,B271/C271,0)</f>
        <v>1.13265306122449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824</v>
      </c>
      <c r="C272" s="7" t="n">
        <v>0.132</v>
      </c>
      <c r="D272" s="10" t="n">
        <f aca="false">IF(C272&gt;0,B272/C272,0)</f>
        <v>1.38181818181818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54</v>
      </c>
      <c r="C273" s="7" t="n">
        <v>0.0468</v>
      </c>
      <c r="D273" s="10" t="n">
        <f aca="false">IF(C273&gt;0,B273/C273,0)</f>
        <v>1.15384615384615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756</v>
      </c>
      <c r="C274" s="7" t="n">
        <v>0.0612</v>
      </c>
      <c r="D274" s="10" t="n">
        <f aca="false">IF(C274&gt;0,B274/C274,0)</f>
        <v>1.23529411764706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1236</v>
      </c>
      <c r="C275" s="7" t="n">
        <v>0.0684</v>
      </c>
      <c r="D275" s="10" t="n">
        <f aca="false">IF(C275&gt;0,B275/C275,0)</f>
        <v>1.80701754385965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18</v>
      </c>
      <c r="C276" s="7" t="n">
        <v>0.0924</v>
      </c>
      <c r="D276" s="10" t="n">
        <f aca="false">IF(C276&gt;0,B276/C276,0)</f>
        <v>1.94805194805195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2016</v>
      </c>
      <c r="C277" s="7" t="n">
        <v>0.1332</v>
      </c>
      <c r="D277" s="10" t="n">
        <f aca="false">IF(C277&gt;0,B277/C277,0)</f>
        <v>1.51351351351351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2112</v>
      </c>
      <c r="C278" s="7" t="n">
        <v>0.1248</v>
      </c>
      <c r="D278" s="10" t="n">
        <f aca="false">IF(C278&gt;0,B278/C278,0)</f>
        <v>1.69230769230769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2736</v>
      </c>
      <c r="C279" s="7" t="n">
        <v>0.1476</v>
      </c>
      <c r="D279" s="10" t="n">
        <f aca="false">IF(C279&gt;0,B279/C279,0)</f>
        <v>1.85365853658537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1176</v>
      </c>
      <c r="C280" s="7" t="n">
        <v>0.0636</v>
      </c>
      <c r="D280" s="10" t="n">
        <f aca="false">IF(C280&gt;0,B280/C280,0)</f>
        <v>1.84905660377358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1092</v>
      </c>
      <c r="C281" s="7" t="n">
        <v>0.0624</v>
      </c>
      <c r="D281" s="10" t="n">
        <f aca="false">IF(C281&gt;0,B281/C281,0)</f>
        <v>1.75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1224</v>
      </c>
      <c r="C282" s="7" t="n">
        <v>0.0564</v>
      </c>
      <c r="D282" s="10" t="n">
        <f aca="false">IF(C282&gt;0,B282/C282,0)</f>
        <v>2.17021276595745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1716</v>
      </c>
      <c r="C283" s="7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1128</v>
      </c>
      <c r="C284" s="7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276</v>
      </c>
      <c r="C285" s="7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564</v>
      </c>
      <c r="C286" s="7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744</v>
      </c>
      <c r="C287" s="7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984</v>
      </c>
      <c r="C288" s="7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1116</v>
      </c>
      <c r="C289" s="7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828</v>
      </c>
      <c r="C290" s="7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1308</v>
      </c>
      <c r="C291" s="7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12</v>
      </c>
      <c r="C292" s="7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1368</v>
      </c>
      <c r="C293" s="7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552</v>
      </c>
      <c r="C294" s="7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948</v>
      </c>
      <c r="C295" s="7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564</v>
      </c>
      <c r="C296" s="7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936</v>
      </c>
      <c r="C297" s="7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54</v>
      </c>
      <c r="C298" s="7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792</v>
      </c>
      <c r="C299" s="7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924</v>
      </c>
      <c r="C300" s="7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636</v>
      </c>
      <c r="C301" s="7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888</v>
      </c>
      <c r="C302" s="7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0852</v>
      </c>
      <c r="C303" s="7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1224</v>
      </c>
      <c r="C304" s="7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96</v>
      </c>
      <c r="C305" s="7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648</v>
      </c>
      <c r="C306" s="7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1008</v>
      </c>
      <c r="C307" s="7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1368</v>
      </c>
      <c r="C308" s="7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1752</v>
      </c>
      <c r="C309" s="7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1104</v>
      </c>
      <c r="C310" s="7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564</v>
      </c>
      <c r="C311" s="7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612</v>
      </c>
      <c r="C312" s="7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96</v>
      </c>
      <c r="C313" s="7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912</v>
      </c>
      <c r="C314" s="7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372</v>
      </c>
      <c r="C315" s="7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84</v>
      </c>
      <c r="C316" s="7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1224</v>
      </c>
      <c r="C317" s="7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1404</v>
      </c>
      <c r="C318" s="7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588</v>
      </c>
      <c r="C319" s="7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108</v>
      </c>
      <c r="C320" s="7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528</v>
      </c>
      <c r="C321" s="7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</v>
      </c>
      <c r="C322" s="7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7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7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7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7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7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7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7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7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7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7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7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7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7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7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7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7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7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7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7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7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7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7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7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7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7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7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7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7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7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7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10.71"/>
    <col collapsed="false" customWidth="true" hidden="false" outlineLevel="0" max="4" min="4" style="0" width="11.28"/>
    <col collapsed="false" customWidth="true" hidden="false" outlineLevel="0" max="5" min="5" style="0" width="14.85"/>
    <col collapsed="false" customWidth="true" hidden="false" outlineLevel="0" max="6" min="6" style="0" width="18.14"/>
  </cols>
  <sheetData>
    <row r="2" customFormat="false" ht="15.75" hidden="false" customHeight="false" outlineLevel="0" collapsed="false">
      <c r="A2" s="1" t="s">
        <v>3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7" t="s">
        <v>38</v>
      </c>
      <c r="B3" s="17" t="s">
        <v>39</v>
      </c>
      <c r="C3" s="17" t="s">
        <v>40</v>
      </c>
      <c r="D3" s="17" t="s">
        <v>41</v>
      </c>
      <c r="E3" s="18" t="s">
        <v>42</v>
      </c>
      <c r="F3" s="17" t="s">
        <v>43</v>
      </c>
    </row>
    <row r="4" customFormat="false" ht="15" hidden="false" customHeight="false" outlineLevel="0" collapsed="false">
      <c r="A4" s="14" t="s">
        <v>5</v>
      </c>
      <c r="B4" s="19" t="n">
        <f aca="false">AVERAGE(DS1!D122:D282)</f>
        <v>0.726437186501899</v>
      </c>
      <c r="C4" s="20" t="n">
        <f aca="false">MAX(DS1!D122:D282)</f>
        <v>1.55</v>
      </c>
      <c r="D4" s="20" t="n">
        <f aca="false">MIN(DS1!D122:D282)</f>
        <v>0.310924369747899</v>
      </c>
      <c r="E4" s="20" t="n">
        <f aca="false">VAR(DS1!D122:D282)</f>
        <v>0.0742771257691938</v>
      </c>
      <c r="F4" s="21" t="n">
        <f aca="false">STDEV(DS1!D122:D282)</f>
        <v>0.27253830147191</v>
      </c>
    </row>
    <row r="5" customFormat="false" ht="15" hidden="false" customHeight="false" outlineLevel="0" collapsed="false">
      <c r="A5" s="10" t="s">
        <v>7</v>
      </c>
      <c r="B5" s="22" t="n">
        <f aca="false">AVERAGE(DS2!D104:D282)</f>
        <v>0.961786697748384</v>
      </c>
      <c r="C5" s="23" t="n">
        <f aca="false">MAX(DS2!D104:D282)</f>
        <v>2.53191489361702</v>
      </c>
      <c r="D5" s="23" t="n">
        <f aca="false">MIN(DS2!D104:D282)</f>
        <v>0.350467289719626</v>
      </c>
      <c r="E5" s="23" t="n">
        <f aca="false">VAR(DS2!D104:D282)</f>
        <v>0.315573043687476</v>
      </c>
      <c r="F5" s="24" t="n">
        <f aca="false">STDEV(DS2!D104:D282)</f>
        <v>0.561758883941746</v>
      </c>
    </row>
    <row r="6" customFormat="false" ht="15" hidden="false" customHeight="false" outlineLevel="0" collapsed="false">
      <c r="A6" s="10" t="s">
        <v>8</v>
      </c>
      <c r="B6" s="22" t="n">
        <f aca="false">AVERAGE(DS3!D134:D241)</f>
        <v>1.25169979716193</v>
      </c>
      <c r="C6" s="23" t="n">
        <f aca="false">MAX(DS3!D134:D241)</f>
        <v>2.91304347826087</v>
      </c>
      <c r="D6" s="23" t="n">
        <f aca="false">MIN(DS3!D134:D241)</f>
        <v>0.522167487684729</v>
      </c>
      <c r="E6" s="23" t="n">
        <f aca="false">VAR(DS3!D134:D241)</f>
        <v>0.481015780522751</v>
      </c>
      <c r="F6" s="24" t="n">
        <f aca="false">STDEV(DS3!D134:D241)</f>
        <v>0.693553012049368</v>
      </c>
    </row>
    <row r="7" customFormat="false" ht="15" hidden="false" customHeight="false" outlineLevel="0" collapsed="false">
      <c r="A7" s="10" t="s">
        <v>44</v>
      </c>
      <c r="B7" s="22" t="n">
        <f aca="false">AVERAGE(DS4A2!D133:D282)</f>
        <v>1.15858642052341</v>
      </c>
      <c r="C7" s="23" t="n">
        <f aca="false">MAX(DS4A2!D133:D282)</f>
        <v>2.38194444444444</v>
      </c>
      <c r="D7" s="23" t="n">
        <f aca="false">MIN(DS4A2!D133:D282)</f>
        <v>0.4375</v>
      </c>
      <c r="E7" s="23" t="n">
        <f aca="false">VAR(DS4A2!D133:D282)</f>
        <v>0.229084594776542</v>
      </c>
      <c r="F7" s="24" t="n">
        <f aca="false">STDEV(DS4A2!D133:D282)</f>
        <v>0.478627824908396</v>
      </c>
    </row>
    <row r="8" customFormat="false" ht="15" hidden="false" customHeight="false" outlineLevel="0" collapsed="false">
      <c r="A8" s="10" t="s">
        <v>11</v>
      </c>
      <c r="B8" s="22" t="n">
        <f aca="false">AVERAGE(DS5A!D133:D272)</f>
        <v>0.96639375635201</v>
      </c>
      <c r="C8" s="23" t="n">
        <f aca="false">MAX(DS5A!D133:D272)</f>
        <v>1.7</v>
      </c>
      <c r="D8" s="23" t="n">
        <f aca="false">MIN(DS5A!D133:D272)</f>
        <v>0.614814814814815</v>
      </c>
      <c r="E8" s="23" t="n">
        <f aca="false">VAR(DS5A!D133:D272)</f>
        <v>0.0721870862718825</v>
      </c>
      <c r="F8" s="24" t="n">
        <f aca="false">STDEV(DS5A!D133:D272)</f>
        <v>0.268676545816494</v>
      </c>
    </row>
    <row r="9" customFormat="false" ht="15" hidden="false" customHeight="false" outlineLevel="0" collapsed="false">
      <c r="A9" s="10" t="s">
        <v>12</v>
      </c>
      <c r="B9" s="22" t="n">
        <f aca="false">AVERAGE(DS6B!D133:D282)</f>
        <v>1.14860954078733</v>
      </c>
      <c r="C9" s="23" t="n">
        <f aca="false">MAX(DS6B!D133:D282)</f>
        <v>2.06451612903226</v>
      </c>
      <c r="D9" s="23" t="n">
        <f aca="false">MIN(DS6B!D133:D282)</f>
        <v>0.528985507246377</v>
      </c>
      <c r="E9" s="23" t="n">
        <f aca="false">VAR(DS6B!D133:D282)</f>
        <v>0.21376767706172</v>
      </c>
      <c r="F9" s="24" t="n">
        <f aca="false">STDEV(DS6B!D133:D282)</f>
        <v>0.462350167147932</v>
      </c>
    </row>
    <row r="10" customFormat="false" ht="15" hidden="false" customHeight="false" outlineLevel="0" collapsed="false">
      <c r="A10" s="10" t="s">
        <v>13</v>
      </c>
      <c r="B10" s="22" t="n">
        <f aca="false">AVERAGE(DS7!D133:D239)</f>
        <v>1.09721084923664</v>
      </c>
      <c r="C10" s="23" t="n">
        <f aca="false">MAX(DS7!D133:D239)</f>
        <v>1.97560975609756</v>
      </c>
      <c r="D10" s="23" t="n">
        <f aca="false">MIN(DS7!D133:D239)</f>
        <v>0.601990049751244</v>
      </c>
      <c r="E10" s="23" t="n">
        <f aca="false">VAR(DS7!D133:D239)</f>
        <v>0.130182862746461</v>
      </c>
      <c r="F10" s="24" t="n">
        <f aca="false">STDEV(DS7!D133:D239)</f>
        <v>0.360808623436943</v>
      </c>
    </row>
    <row r="11" customFormat="false" ht="15" hidden="false" customHeight="false" outlineLevel="0" collapsed="false">
      <c r="A11" s="10" t="s">
        <v>15</v>
      </c>
      <c r="B11" s="22" t="n">
        <f aca="false">AVERAGE(DS8!D133:D277)</f>
        <v>1.01629054842537</v>
      </c>
      <c r="C11" s="23" t="n">
        <f aca="false">MAX(DS8!D133:D277)</f>
        <v>2.13157894736842</v>
      </c>
      <c r="D11" s="23" t="n">
        <f aca="false">MIN(DS8!D133:D277)</f>
        <v>0.478787878787879</v>
      </c>
      <c r="E11" s="23" t="n">
        <f aca="false">VAR(DS8!D133:D277)</f>
        <v>0.155189681902677</v>
      </c>
      <c r="F11" s="24" t="n">
        <f aca="false">STDEV(DS8!D133:D277)</f>
        <v>0.393941216303495</v>
      </c>
    </row>
    <row r="12" customFormat="false" ht="15" hidden="false" customHeight="false" outlineLevel="0" collapsed="false">
      <c r="A12" s="10" t="s">
        <v>16</v>
      </c>
      <c r="B12" s="22" t="n">
        <f aca="false">AVERAGE(DS9!D130:D271)</f>
        <v>1.08954802656396</v>
      </c>
      <c r="C12" s="23" t="n">
        <f aca="false">MAX(DS9!D130:D271)</f>
        <v>3.77941176470588</v>
      </c>
      <c r="D12" s="23" t="n">
        <f aca="false">MIN(DS9!D130:D271)</f>
        <v>0.276923076923077</v>
      </c>
      <c r="E12" s="23" t="n">
        <f aca="false">VAR(DS9!D130:D271)</f>
        <v>0.525172803663081</v>
      </c>
      <c r="F12" s="24" t="n">
        <f aca="false">STDEV(DS9!D130:D271)</f>
        <v>0.724688073355068</v>
      </c>
    </row>
    <row r="13" customFormat="false" ht="15" hidden="false" customHeight="false" outlineLevel="0" collapsed="false">
      <c r="A13" s="10" t="s">
        <v>17</v>
      </c>
      <c r="B13" s="22" t="n">
        <f aca="false">AVERAGE(DS10!D128:D277)</f>
        <v>0.826522831079684</v>
      </c>
      <c r="C13" s="23" t="n">
        <f aca="false">MAX(DS10!D128:D277)</f>
        <v>2.5</v>
      </c>
      <c r="D13" s="23" t="n">
        <f aca="false">MIN(DS10!D128:D277)</f>
        <v>0</v>
      </c>
      <c r="E13" s="23" t="n">
        <f aca="false">VAR(DS10!D128:D277)</f>
        <v>0.336819246299988</v>
      </c>
      <c r="F13" s="24" t="n">
        <f aca="false">STDEV(DS10!D128:D277)</f>
        <v>0.58036130668747</v>
      </c>
    </row>
    <row r="14" customFormat="false" ht="15" hidden="false" customHeight="false" outlineLevel="0" collapsed="false">
      <c r="A14" s="10" t="s">
        <v>18</v>
      </c>
      <c r="B14" s="22" t="n">
        <f aca="false">AVERAGE(DS11!D108:D282)</f>
        <v>0.98477032147389</v>
      </c>
      <c r="C14" s="23" t="n">
        <f aca="false">MAX(DS11!D108:D282)</f>
        <v>2.34</v>
      </c>
      <c r="D14" s="23" t="n">
        <f aca="false">MIN(DS11!D108:D282)</f>
        <v>0.340852130325815</v>
      </c>
      <c r="E14" s="23" t="n">
        <f aca="false">VAR(DS11!D108:D282)</f>
        <v>0.189036648207012</v>
      </c>
      <c r="F14" s="24" t="n">
        <f aca="false">STDEV(DS11!D108:D282)</f>
        <v>0.434783449785076</v>
      </c>
    </row>
    <row r="15" customFormat="false" ht="15" hidden="false" customHeight="false" outlineLevel="0" collapsed="false">
      <c r="A15" s="10" t="s">
        <v>19</v>
      </c>
      <c r="B15" s="22" t="n">
        <f aca="false">AVERAGE(DS12!D133:D282)</f>
        <v>1.01180958893992</v>
      </c>
      <c r="C15" s="23" t="n">
        <f aca="false">MAX(DS12!D133:D282)</f>
        <v>1.88571428571429</v>
      </c>
      <c r="D15" s="23" t="n">
        <f aca="false">MIN(DS12!D133:D282)</f>
        <v>0.437158469945355</v>
      </c>
      <c r="E15" s="23" t="n">
        <f aca="false">VAR(DS12!D133:D282)</f>
        <v>0.219007131414879</v>
      </c>
      <c r="F15" s="24" t="n">
        <f aca="false">STDEV(DS12!D133:D282)</f>
        <v>0.467981977660335</v>
      </c>
    </row>
    <row r="16" customFormat="false" ht="15" hidden="false" customHeight="false" outlineLevel="0" collapsed="false">
      <c r="A16" s="10" t="s">
        <v>20</v>
      </c>
      <c r="B16" s="22" t="n">
        <f aca="false">AVERAGE(DS13!D139:D248)</f>
        <v>1.4202232515471</v>
      </c>
      <c r="C16" s="23" t="n">
        <f aca="false">MAX(DS13!D139:D248)</f>
        <v>4.7843137254902</v>
      </c>
      <c r="D16" s="23" t="n">
        <f aca="false">MIN(DS13!D139:D248)</f>
        <v>0.436363636363636</v>
      </c>
      <c r="E16" s="23" t="n">
        <f aca="false">VAR(DS13!D139:D248)</f>
        <v>0.925550162450628</v>
      </c>
      <c r="F16" s="24" t="n">
        <f aca="false">STDEV(DS13!D139:D248)</f>
        <v>0.962055176406545</v>
      </c>
    </row>
    <row r="17" customFormat="false" ht="15" hidden="false" customHeight="false" outlineLevel="0" collapsed="false">
      <c r="A17" s="10" t="s">
        <v>21</v>
      </c>
      <c r="B17" s="22" t="n">
        <f aca="false">AVERAGE(DS14!D157:D266)</f>
        <v>0.68599081506613</v>
      </c>
      <c r="C17" s="23" t="n">
        <f aca="false">MAX(DS14!D157:D266)</f>
        <v>1.27848101265823</v>
      </c>
      <c r="D17" s="23" t="n">
        <f aca="false">MIN(DS14!D157:D266)</f>
        <v>0.41409691629956</v>
      </c>
      <c r="E17" s="23" t="n">
        <f aca="false">VAR(DS14!D157:D266)</f>
        <v>0.0385453579799989</v>
      </c>
      <c r="F17" s="24" t="n">
        <f aca="false">STDEV(DS14!D157:D266)</f>
        <v>0.19632971751622</v>
      </c>
    </row>
    <row r="18" customFormat="false" ht="15" hidden="false" customHeight="false" outlineLevel="0" collapsed="false">
      <c r="A18" s="10" t="s">
        <v>23</v>
      </c>
      <c r="B18" s="22" t="n">
        <f aca="false">AVERAGE(US1!D98:D229)</f>
        <v>0.483876949728615</v>
      </c>
      <c r="C18" s="23" t="n">
        <f aca="false">MAX(US1!D98:D229)</f>
        <v>1.16161616161616</v>
      </c>
      <c r="D18" s="23" t="n">
        <f aca="false">MIN(US1!D98:D229)</f>
        <v>0.18421052631579</v>
      </c>
      <c r="E18" s="23" t="n">
        <f aca="false">VAR(US1!D98:D229)</f>
        <v>0.0322838944559458</v>
      </c>
      <c r="F18" s="24" t="n">
        <f aca="false">STDEV(US1!D98:D229)</f>
        <v>0.179677195147147</v>
      </c>
    </row>
    <row r="19" customFormat="false" ht="15" hidden="false" customHeight="false" outlineLevel="0" collapsed="false">
      <c r="A19" s="10" t="s">
        <v>25</v>
      </c>
      <c r="B19" s="22" t="n">
        <f aca="false">AVERAGE(US2!D98:D239)</f>
        <v>0.828768848974356</v>
      </c>
      <c r="C19" s="23" t="n">
        <f aca="false">MAX(US2!D98:D239)</f>
        <v>1.54285714285714</v>
      </c>
      <c r="D19" s="23" t="n">
        <f aca="false">MIN(US2!D98:D239)</f>
        <v>0.38121546961326</v>
      </c>
      <c r="E19" s="23" t="n">
        <f aca="false">VAR(US2!D98:D239)</f>
        <v>0.103213817409714</v>
      </c>
      <c r="F19" s="24" t="n">
        <f aca="false">STDEV(US2!D98:D239)</f>
        <v>0.321269073223232</v>
      </c>
    </row>
    <row r="20" customFormat="false" ht="15" hidden="false" customHeight="false" outlineLevel="0" collapsed="false">
      <c r="A20" s="10" t="s">
        <v>26</v>
      </c>
      <c r="B20" s="22" t="n">
        <f aca="false">AVERAGE(US3!D137:D219)</f>
        <v>0.622989413791462</v>
      </c>
      <c r="C20" s="23" t="n">
        <f aca="false">MAX(US3!D137:D219)</f>
        <v>0.971830985915493</v>
      </c>
      <c r="D20" s="23" t="n">
        <f aca="false">MIN(US3!D137:D219)</f>
        <v>0.0645161290322581</v>
      </c>
      <c r="E20" s="23" t="n">
        <f aca="false">VAR(US3!D137:D219)</f>
        <v>0.0626324732023003</v>
      </c>
      <c r="F20" s="24" t="n">
        <f aca="false">STDEV(US3!D137:D219)</f>
        <v>0.250264806159996</v>
      </c>
    </row>
    <row r="21" customFormat="false" ht="15" hidden="false" customHeight="false" outlineLevel="0" collapsed="false">
      <c r="A21" s="10" t="s">
        <v>27</v>
      </c>
      <c r="B21" s="22" t="n">
        <f aca="false">AVERAGE(US4!D105:D282)</f>
        <v>0.806220799016005</v>
      </c>
      <c r="C21" s="23" t="n">
        <f aca="false">MAX(US4!D105:D282)</f>
        <v>1.39622641509434</v>
      </c>
      <c r="D21" s="23" t="n">
        <f aca="false">MIN(US4!D105:D282)</f>
        <v>0.380530973451327</v>
      </c>
      <c r="E21" s="23" t="n">
        <f aca="false">VAR(US4!D105:D282)</f>
        <v>0.0605411128454911</v>
      </c>
      <c r="F21" s="24" t="n">
        <f aca="false">STDEV(US4!D105:D282)</f>
        <v>0.24605103707461</v>
      </c>
    </row>
    <row r="22" customFormat="false" ht="15" hidden="false" customHeight="false" outlineLevel="0" collapsed="false">
      <c r="A22" s="10" t="s">
        <v>28</v>
      </c>
      <c r="B22" s="22" t="n">
        <f aca="false">AVERAGE(US5A!D134:D204)</f>
        <v>1.40102990379926</v>
      </c>
      <c r="C22" s="23" t="n">
        <f aca="false">MAX(US5A!D134:D204)</f>
        <v>3.45454545454545</v>
      </c>
      <c r="D22" s="23" t="n">
        <f aca="false">MIN(US5A!D134:D204)</f>
        <v>0.441605839416058</v>
      </c>
      <c r="E22" s="23" t="n">
        <f aca="false">VAR(US5A!D134:D204)</f>
        <v>0.577520523826844</v>
      </c>
      <c r="F22" s="24" t="n">
        <f aca="false">STDEV(US5A!D134:D204)</f>
        <v>0.759947711245217</v>
      </c>
    </row>
    <row r="23" customFormat="false" ht="15" hidden="false" customHeight="false" outlineLevel="0" collapsed="false">
      <c r="A23" s="10" t="s">
        <v>29</v>
      </c>
      <c r="B23" s="22" t="n">
        <f aca="false">AVERAGE(US6!D105:D282)</f>
        <v>0.899357395430969</v>
      </c>
      <c r="C23" s="23" t="n">
        <f aca="false">MAX(US6!D105:D282)</f>
        <v>1.74431818181818</v>
      </c>
      <c r="D23" s="23" t="n">
        <f aca="false">MIN(US6!D105:D282)</f>
        <v>0.486725663716814</v>
      </c>
      <c r="E23" s="23" t="n">
        <f aca="false">VAR(US6!D105:D282)</f>
        <v>0.0714296090631514</v>
      </c>
      <c r="F23" s="24" t="n">
        <f aca="false">STDEV(US6!D105:D282)</f>
        <v>0.26726318314192</v>
      </c>
    </row>
    <row r="24" customFormat="false" ht="15" hidden="false" customHeight="false" outlineLevel="0" collapsed="false">
      <c r="A24" s="25" t="s">
        <v>30</v>
      </c>
      <c r="B24" s="22" t="n">
        <f aca="false">AVERAGE(US7!D105:D282)</f>
        <v>0.930067653619559</v>
      </c>
      <c r="C24" s="23" t="n">
        <f aca="false">MAX(US7!D105:D282)</f>
        <v>1.93181818181818</v>
      </c>
      <c r="D24" s="23" t="n">
        <f aca="false">MIN(US7!D105:D282)</f>
        <v>0.469026548672566</v>
      </c>
      <c r="E24" s="23" t="n">
        <f aca="false">VAR(US7!D105:D282)</f>
        <v>0.0857648738294855</v>
      </c>
      <c r="F24" s="24" t="n">
        <f aca="false">STDEV(US7!D105:D282)</f>
        <v>0.292856404795056</v>
      </c>
    </row>
    <row r="25" customFormat="false" ht="15" hidden="false" customHeight="false" outlineLevel="0" collapsed="false">
      <c r="A25" s="10" t="s">
        <v>31</v>
      </c>
      <c r="B25" s="22" t="n">
        <f aca="false">AVERAGE(US8!D98:D317)</f>
        <v>0.787803755770512</v>
      </c>
      <c r="C25" s="23" t="n">
        <f aca="false">MAX(US8!D98:D317)</f>
        <v>1.19745222929936</v>
      </c>
      <c r="D25" s="23" t="n">
        <f aca="false">MIN(US8!D98:D317)</f>
        <v>0.363636363636364</v>
      </c>
      <c r="E25" s="23" t="n">
        <f aca="false">VAR(US8!D98:D317)</f>
        <v>0.0275178115634827</v>
      </c>
      <c r="F25" s="24" t="n">
        <f aca="false">STDEV(US8!D98:D317)</f>
        <v>0.165884934709221</v>
      </c>
    </row>
    <row r="26" customFormat="false" ht="15" hidden="false" customHeight="false" outlineLevel="0" collapsed="false">
      <c r="A26" s="10" t="s">
        <v>33</v>
      </c>
      <c r="B26" s="22" t="n">
        <f aca="false">AVERAGE(US9!D105:D282)</f>
        <v>0.889057176203246</v>
      </c>
      <c r="C26" s="23" t="n">
        <f aca="false">MAX(US9!D105:D282)</f>
        <v>1.57954545454545</v>
      </c>
      <c r="D26" s="23" t="n">
        <f aca="false">MIN(US9!D105:D282)</f>
        <v>0.446859903381643</v>
      </c>
      <c r="E26" s="23" t="n">
        <f aca="false">VAR(US9!D105:D282)</f>
        <v>0.063320237659869</v>
      </c>
      <c r="F26" s="24" t="n">
        <f aca="false">STDEV(US9!D105:D282)</f>
        <v>0.251635128032374</v>
      </c>
    </row>
    <row r="27" customFormat="false" ht="15" hidden="false" customHeight="false" outlineLevel="0" collapsed="false">
      <c r="A27" s="10" t="s">
        <v>34</v>
      </c>
      <c r="B27" s="22" t="n">
        <f aca="false">AVERAGE(US10!D105:D282)</f>
        <v>0.776231508859206</v>
      </c>
      <c r="C27" s="23" t="n">
        <f aca="false">MAX(US10!D105:D282)</f>
        <v>1.5</v>
      </c>
      <c r="D27" s="23" t="n">
        <f aca="false">MIN(US10!D105:D282)</f>
        <v>0.283870967741936</v>
      </c>
      <c r="E27" s="23" t="n">
        <f aca="false">VAR(US10!D105:D282)</f>
        <v>0.0515961744772632</v>
      </c>
      <c r="F27" s="24" t="n">
        <f aca="false">STDEV(US10!D105:D282)</f>
        <v>0.227147913213534</v>
      </c>
    </row>
    <row r="28" customFormat="false" ht="15" hidden="false" customHeight="false" outlineLevel="0" collapsed="false">
      <c r="A28" s="10" t="s">
        <v>35</v>
      </c>
      <c r="B28" s="22" t="n">
        <f aca="false">AVERAGE(US12!D105:D282)</f>
        <v>0.866675845806927</v>
      </c>
      <c r="C28" s="23" t="n">
        <f aca="false">MAX(US12!D105:D282)</f>
        <v>2.07547169811321</v>
      </c>
      <c r="D28" s="23" t="n">
        <f aca="false">MIN(US12!D105:D282)</f>
        <v>0.300884955752212</v>
      </c>
      <c r="E28" s="23" t="n">
        <f aca="false">VAR(US12!D105:D282)</f>
        <v>0.103754238190423</v>
      </c>
      <c r="F28" s="24" t="n">
        <f aca="false">STDEV(US12!D105:D282)</f>
        <v>0.322109047048392</v>
      </c>
    </row>
    <row r="29" customFormat="false" ht="15.75" hidden="false" customHeight="false" outlineLevel="0" collapsed="false">
      <c r="A29" s="26" t="s">
        <v>36</v>
      </c>
      <c r="B29" s="27" t="n">
        <f aca="false">AVERAGE(US13!D125:D282)</f>
        <v>1.26397010815897</v>
      </c>
      <c r="C29" s="28" t="n">
        <f aca="false">MAX(US13!D125:D282)</f>
        <v>3.23809523809524</v>
      </c>
      <c r="D29" s="28" t="n">
        <f aca="false">MIN(US13!D125:D282)</f>
        <v>0.52014652014652</v>
      </c>
      <c r="E29" s="28" t="n">
        <f aca="false">VAR(US13!D125:D282)</f>
        <v>0.411267372335589</v>
      </c>
      <c r="F29" s="29" t="n">
        <f aca="false">STDEV(US13!D125:D282)</f>
        <v>0.641301311659027</v>
      </c>
    </row>
    <row r="30" customFormat="false" ht="15.75" hidden="false" customHeight="false" outlineLevel="0" collapsed="false">
      <c r="A30" s="6" t="s">
        <v>45</v>
      </c>
      <c r="B30" s="30" t="n">
        <f aca="false">AVERAGE(B6:B29)</f>
        <v>0.967237712763186</v>
      </c>
      <c r="C30" s="31" t="n">
        <f aca="false">AVERAGE(C6:C29)</f>
        <v>2.14701627864543</v>
      </c>
      <c r="D30" s="31" t="n">
        <f aca="false">AVERAGE(D6:D29)</f>
        <v>0.392202909542468</v>
      </c>
      <c r="E30" s="31" t="n">
        <f aca="false">AVERAGE(E6:E29)</f>
        <v>0.215266715506549</v>
      </c>
      <c r="F30" s="32" t="n">
        <f aca="false">AVERAGE(F6:F29)</f>
        <v>0.414565201521794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8</v>
      </c>
      <c r="F2" s="8" t="s">
        <v>9</v>
      </c>
    </row>
    <row r="3" customFormat="false" ht="15" hidden="false" customHeight="false" outlineLevel="0" collapsed="false">
      <c r="A3" s="9" t="n">
        <v>38353</v>
      </c>
      <c r="B3" s="7" t="n">
        <v>0</v>
      </c>
      <c r="C3" s="14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7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7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7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7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7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7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7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7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7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7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7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7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7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7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7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7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7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7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7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7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7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7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7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7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7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7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7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7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7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7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7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7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7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7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7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7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7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7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7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7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7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7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7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7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7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7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7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7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7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7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7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7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7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7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7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7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7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7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7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7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7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7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7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7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7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7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7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7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7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7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7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7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7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7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7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7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7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7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7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7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7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7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7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7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7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7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7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7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7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7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7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7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7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7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7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7" t="n">
        <v>0.0624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7" t="n">
        <v>0.0924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7" t="n">
        <v>0.0912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7" t="n">
        <v>0.0336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7" t="n">
        <v>0.0588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7" t="n">
        <v>0.0912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7" t="n">
        <v>0.0864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7" t="n">
        <v>0.102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7" t="n">
        <v>0.066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7" t="n">
        <v>0.0936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7" t="n">
        <v>0.102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7" t="n">
        <v>0.1452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7" t="n">
        <v>0.1536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7" t="n">
        <v>0.1716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7" t="n">
        <v>0.1728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7" t="n">
        <v>0.15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7" t="n">
        <v>0.1392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7" t="n">
        <v>0.0996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7" t="n">
        <v>0.096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7" t="n">
        <v>0.1356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7" t="n">
        <v>0.1452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7" t="n">
        <v>0.0276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7" t="n">
        <v>0.0396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7" t="n">
        <v>0.1176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7" t="n">
        <v>0.036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7" t="n">
        <v>0.0516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7" t="n">
        <v>0.0912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7" t="n">
        <v>0.132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7" t="n">
        <v>0.138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7" t="n">
        <v>0.1944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7" t="n">
        <v>0.1884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7" t="n">
        <v>0.1284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7" t="n">
        <v>0.1536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7" t="n">
        <v>0.2448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7" t="n">
        <v>0.2604</v>
      </c>
      <c r="C133" s="10" t="n">
        <v>0</v>
      </c>
      <c r="D133" s="10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8484</v>
      </c>
      <c r="B134" s="7" t="n">
        <v>0.1608</v>
      </c>
      <c r="C134" s="10" t="n">
        <v>0.0552</v>
      </c>
      <c r="D134" s="10" t="n">
        <f aca="false">IF(C134&gt;0,B134/C134,0)</f>
        <v>2.91304347826087</v>
      </c>
      <c r="E134" s="11"/>
      <c r="Q134" s="0" t="n">
        <f aca="false">B134/C134</f>
        <v>2.91304347826087</v>
      </c>
    </row>
    <row r="135" customFormat="false" ht="15" hidden="false" customHeight="false" outlineLevel="0" collapsed="false">
      <c r="A135" s="12" t="n">
        <v>38485</v>
      </c>
      <c r="B135" s="7" t="n">
        <v>0.138</v>
      </c>
      <c r="C135" s="10" t="n">
        <v>0.0492</v>
      </c>
      <c r="D135" s="10" t="n">
        <f aca="false">IF(C135&gt;0,B135/C135,0)</f>
        <v>2.80487804878049</v>
      </c>
      <c r="E135" s="11"/>
      <c r="Q135" s="0" t="n">
        <f aca="false">B135/C135</f>
        <v>2.80487804878049</v>
      </c>
    </row>
    <row r="136" customFormat="false" ht="15" hidden="false" customHeight="false" outlineLevel="0" collapsed="false">
      <c r="A136" s="12" t="n">
        <v>38486</v>
      </c>
      <c r="B136" s="7" t="n">
        <v>0.1104</v>
      </c>
      <c r="C136" s="10" t="n">
        <v>0.0384</v>
      </c>
      <c r="D136" s="10" t="n">
        <f aca="false">IF(C136&gt;0,B136/C136,0)</f>
        <v>2.875</v>
      </c>
      <c r="E136" s="11"/>
      <c r="Q136" s="0" t="n">
        <f aca="false">B136/C136</f>
        <v>2.875</v>
      </c>
    </row>
    <row r="137" customFormat="false" ht="15" hidden="false" customHeight="false" outlineLevel="0" collapsed="false">
      <c r="A137" s="12" t="n">
        <v>38487</v>
      </c>
      <c r="B137" s="7" t="n">
        <v>0.1176</v>
      </c>
      <c r="C137" s="10" t="n">
        <v>0.042</v>
      </c>
      <c r="D137" s="10" t="n">
        <f aca="false">IF(C137&gt;0,B137/C137,0)</f>
        <v>2.8</v>
      </c>
      <c r="E137" s="11"/>
      <c r="Q137" s="0" t="n">
        <f aca="false">B137/C137</f>
        <v>2.8</v>
      </c>
    </row>
    <row r="138" customFormat="false" ht="15" hidden="false" customHeight="false" outlineLevel="0" collapsed="false">
      <c r="A138" s="12" t="n">
        <v>38488</v>
      </c>
      <c r="B138" s="7" t="n">
        <v>0.1728</v>
      </c>
      <c r="C138" s="10" t="n">
        <v>0.0648</v>
      </c>
      <c r="D138" s="10" t="n">
        <f aca="false">IF(C138&gt;0,B138/C138,0)</f>
        <v>2.66666666666667</v>
      </c>
      <c r="E138" s="11"/>
      <c r="Q138" s="0" t="n">
        <f aca="false">B138/C138</f>
        <v>2.66666666666667</v>
      </c>
    </row>
    <row r="139" customFormat="false" ht="15" hidden="false" customHeight="false" outlineLevel="0" collapsed="false">
      <c r="A139" s="12" t="n">
        <v>38489</v>
      </c>
      <c r="B139" s="7" t="n">
        <v>0.1884</v>
      </c>
      <c r="C139" s="10" t="n">
        <v>0.078</v>
      </c>
      <c r="D139" s="10" t="n">
        <f aca="false">IF(C139&gt;0,B139/C139,0)</f>
        <v>2.41538461538462</v>
      </c>
      <c r="E139" s="11"/>
      <c r="Q139" s="0" t="n">
        <f aca="false">B139/C139</f>
        <v>2.41538461538462</v>
      </c>
    </row>
    <row r="140" customFormat="false" ht="15" hidden="false" customHeight="false" outlineLevel="0" collapsed="false">
      <c r="A140" s="12" t="n">
        <v>38490</v>
      </c>
      <c r="B140" s="7" t="n">
        <v>0.126</v>
      </c>
      <c r="C140" s="10" t="n">
        <v>0.054</v>
      </c>
      <c r="D140" s="10" t="n">
        <f aca="false">IF(C140&gt;0,B140/C140,0)</f>
        <v>2.33333333333333</v>
      </c>
      <c r="E140" s="11"/>
      <c r="Q140" s="0" t="n">
        <f aca="false">B140/C140</f>
        <v>2.33333333333333</v>
      </c>
    </row>
    <row r="141" customFormat="false" ht="15" hidden="false" customHeight="false" outlineLevel="0" collapsed="false">
      <c r="A141" s="12" t="n">
        <v>38491</v>
      </c>
      <c r="B141" s="7" t="n">
        <v>0.1632</v>
      </c>
      <c r="C141" s="10" t="n">
        <v>0.0696</v>
      </c>
      <c r="D141" s="10" t="n">
        <f aca="false">IF(C141&gt;0,B141/C141,0)</f>
        <v>2.3448275862069</v>
      </c>
      <c r="E141" s="11"/>
      <c r="Q141" s="0" t="n">
        <f aca="false">B141/C141</f>
        <v>2.3448275862069</v>
      </c>
    </row>
    <row r="142" customFormat="false" ht="15" hidden="false" customHeight="false" outlineLevel="0" collapsed="false">
      <c r="A142" s="12" t="n">
        <v>38492</v>
      </c>
      <c r="B142" s="7" t="n">
        <v>0.1956</v>
      </c>
      <c r="C142" s="10" t="n">
        <v>0.0852</v>
      </c>
      <c r="D142" s="10" t="n">
        <f aca="false">IF(C142&gt;0,B142/C142,0)</f>
        <v>2.29577464788732</v>
      </c>
      <c r="E142" s="11"/>
      <c r="Q142" s="0" t="n">
        <f aca="false">B142/C142</f>
        <v>2.29577464788732</v>
      </c>
    </row>
    <row r="143" customFormat="false" ht="15" hidden="false" customHeight="false" outlineLevel="0" collapsed="false">
      <c r="A143" s="12" t="n">
        <v>38493</v>
      </c>
      <c r="B143" s="7" t="n">
        <v>0.24</v>
      </c>
      <c r="C143" s="10" t="n">
        <v>0.1068</v>
      </c>
      <c r="D143" s="10" t="n">
        <f aca="false">IF(C143&gt;0,B143/C143,0)</f>
        <v>2.24719101123595</v>
      </c>
      <c r="E143" s="11"/>
      <c r="Q143" s="0" t="n">
        <f aca="false">B143/C143</f>
        <v>2.24719101123595</v>
      </c>
    </row>
    <row r="144" customFormat="false" ht="15" hidden="false" customHeight="false" outlineLevel="0" collapsed="false">
      <c r="A144" s="12" t="n">
        <v>38494</v>
      </c>
      <c r="B144" s="7" t="n">
        <v>0.156</v>
      </c>
      <c r="C144" s="10" t="n">
        <v>0.0684</v>
      </c>
      <c r="D144" s="10" t="n">
        <f aca="false">IF(C144&gt;0,B144/C144,0)</f>
        <v>2.28070175438597</v>
      </c>
      <c r="E144" s="11"/>
      <c r="Q144" s="0" t="n">
        <f aca="false">B144/C144</f>
        <v>2.28070175438597</v>
      </c>
    </row>
    <row r="145" customFormat="false" ht="15" hidden="false" customHeight="false" outlineLevel="0" collapsed="false">
      <c r="A145" s="12" t="n">
        <v>38495</v>
      </c>
      <c r="B145" s="7" t="n">
        <v>0.1836</v>
      </c>
      <c r="C145" s="10" t="n">
        <v>0.0696</v>
      </c>
      <c r="D145" s="10" t="n">
        <f aca="false">IF(C145&gt;0,B145/C145,0)</f>
        <v>2.63793103448276</v>
      </c>
      <c r="E145" s="11"/>
      <c r="Q145" s="0" t="n">
        <f aca="false">B145/C145</f>
        <v>2.63793103448276</v>
      </c>
    </row>
    <row r="146" customFormat="false" ht="15" hidden="false" customHeight="false" outlineLevel="0" collapsed="false">
      <c r="A146" s="12" t="n">
        <v>38496</v>
      </c>
      <c r="B146" s="7" t="n">
        <v>0.18</v>
      </c>
      <c r="C146" s="10" t="n">
        <v>0.0756</v>
      </c>
      <c r="D146" s="10" t="n">
        <f aca="false">IF(C146&gt;0,B146/C146,0)</f>
        <v>2.38095238095238</v>
      </c>
      <c r="E146" s="11"/>
      <c r="Q146" s="0" t="n">
        <f aca="false">B146/C146</f>
        <v>2.38095238095238</v>
      </c>
    </row>
    <row r="147" customFormat="false" ht="15" hidden="false" customHeight="false" outlineLevel="0" collapsed="false">
      <c r="A147" s="12" t="n">
        <v>38497</v>
      </c>
      <c r="B147" s="7" t="n">
        <v>0.066</v>
      </c>
      <c r="C147" s="10" t="n">
        <v>0.0324</v>
      </c>
      <c r="D147" s="10" t="n">
        <f aca="false">IF(C147&gt;0,B147/C147,0)</f>
        <v>2.03703703703704</v>
      </c>
      <c r="E147" s="11"/>
      <c r="Q147" s="0" t="n">
        <f aca="false">B147/C147</f>
        <v>2.03703703703704</v>
      </c>
    </row>
    <row r="148" customFormat="false" ht="15" hidden="false" customHeight="false" outlineLevel="0" collapsed="false">
      <c r="A148" s="12" t="n">
        <v>38498</v>
      </c>
      <c r="B148" s="7" t="n">
        <v>0.084</v>
      </c>
      <c r="C148" s="10" t="n">
        <v>0.0384</v>
      </c>
      <c r="D148" s="10" t="n">
        <f aca="false">IF(C148&gt;0,B148/C148,0)</f>
        <v>2.1875</v>
      </c>
      <c r="E148" s="11"/>
      <c r="Q148" s="0" t="n">
        <f aca="false">B148/C148</f>
        <v>2.1875</v>
      </c>
    </row>
    <row r="149" customFormat="false" ht="15" hidden="false" customHeight="false" outlineLevel="0" collapsed="false">
      <c r="A149" s="12" t="n">
        <v>38499</v>
      </c>
      <c r="B149" s="7" t="n">
        <v>0.0996</v>
      </c>
      <c r="C149" s="10" t="n">
        <v>0.0432</v>
      </c>
      <c r="D149" s="10" t="n">
        <f aca="false">IF(C149&gt;0,B149/C149,0)</f>
        <v>2.30555555555556</v>
      </c>
      <c r="E149" s="11"/>
      <c r="Q149" s="0" t="n">
        <f aca="false">B149/C149</f>
        <v>2.30555555555556</v>
      </c>
    </row>
    <row r="150" customFormat="false" ht="15" hidden="false" customHeight="false" outlineLevel="0" collapsed="false">
      <c r="A150" s="12" t="n">
        <v>38500</v>
      </c>
      <c r="B150" s="7" t="n">
        <v>0.1332</v>
      </c>
      <c r="C150" s="10" t="n">
        <v>0.0564</v>
      </c>
      <c r="D150" s="10" t="n">
        <f aca="false">IF(C150&gt;0,B150/C150,0)</f>
        <v>2.36170212765957</v>
      </c>
      <c r="E150" s="11"/>
      <c r="Q150" s="0" t="n">
        <f aca="false">B150/C150</f>
        <v>2.36170212765957</v>
      </c>
    </row>
    <row r="151" customFormat="false" ht="15" hidden="false" customHeight="false" outlineLevel="0" collapsed="false">
      <c r="A151" s="12" t="n">
        <v>38501</v>
      </c>
      <c r="B151" s="7" t="n">
        <v>0.0264</v>
      </c>
      <c r="C151" s="10" t="n">
        <v>0.012</v>
      </c>
      <c r="D151" s="10" t="n">
        <f aca="false">IF(C151&gt;0,B151/C151,0)</f>
        <v>2.2</v>
      </c>
      <c r="E151" s="11"/>
      <c r="Q151" s="0" t="n">
        <f aca="false">B151/C151</f>
        <v>2.2</v>
      </c>
    </row>
    <row r="152" customFormat="false" ht="15" hidden="false" customHeight="false" outlineLevel="0" collapsed="false">
      <c r="A152" s="12" t="n">
        <v>38502</v>
      </c>
      <c r="B152" s="7" t="n">
        <v>0.0276</v>
      </c>
      <c r="C152" s="10" t="n">
        <v>0.0144</v>
      </c>
      <c r="D152" s="10" t="n">
        <f aca="false">IF(C152&gt;0,B152/C152,0)</f>
        <v>1.91666666666667</v>
      </c>
      <c r="E152" s="11"/>
      <c r="Q152" s="0" t="n">
        <f aca="false">B152/C152</f>
        <v>1.91666666666667</v>
      </c>
    </row>
    <row r="153" customFormat="false" ht="15" hidden="false" customHeight="false" outlineLevel="0" collapsed="false">
      <c r="A153" s="12" t="n">
        <v>38503</v>
      </c>
      <c r="B153" s="7" t="n">
        <v>0.0768</v>
      </c>
      <c r="C153" s="10" t="n">
        <v>0.0324</v>
      </c>
      <c r="D153" s="10" t="n">
        <f aca="false">IF(C153&gt;0,B153/C153,0)</f>
        <v>2.37037037037037</v>
      </c>
      <c r="E153" s="11"/>
      <c r="Q153" s="0" t="n">
        <f aca="false">B153/C153</f>
        <v>2.37037037037037</v>
      </c>
    </row>
    <row r="154" customFormat="false" ht="15" hidden="false" customHeight="false" outlineLevel="0" collapsed="false">
      <c r="A154" s="12" t="n">
        <v>38504</v>
      </c>
      <c r="B154" s="7" t="n">
        <v>0.114</v>
      </c>
      <c r="C154" s="10" t="n">
        <v>0.0468</v>
      </c>
      <c r="D154" s="10" t="n">
        <f aca="false">IF(C154&gt;0,B154/C154,0)</f>
        <v>2.43589743589744</v>
      </c>
      <c r="E154" s="11"/>
      <c r="Q154" s="0" t="n">
        <f aca="false">B154/C154</f>
        <v>2.43589743589744</v>
      </c>
    </row>
    <row r="155" customFormat="false" ht="15" hidden="false" customHeight="false" outlineLevel="0" collapsed="false">
      <c r="A155" s="12" t="n">
        <v>38505</v>
      </c>
      <c r="B155" s="7" t="n">
        <v>0.1008</v>
      </c>
      <c r="C155" s="10" t="n">
        <v>0.0408</v>
      </c>
      <c r="D155" s="10" t="n">
        <f aca="false">IF(C155&gt;0,B155/C155,0)</f>
        <v>2.47058823529412</v>
      </c>
      <c r="E155" s="11"/>
      <c r="Q155" s="0" t="n">
        <f aca="false">B155/C155</f>
        <v>2.47058823529412</v>
      </c>
    </row>
    <row r="156" customFormat="false" ht="15" hidden="false" customHeight="false" outlineLevel="0" collapsed="false">
      <c r="A156" s="12" t="n">
        <v>38506</v>
      </c>
      <c r="B156" s="7" t="n">
        <v>0.054</v>
      </c>
      <c r="C156" s="10" t="n">
        <v>0.024</v>
      </c>
      <c r="D156" s="10" t="n">
        <f aca="false">IF(C156&gt;0,B156/C156,0)</f>
        <v>2.25</v>
      </c>
      <c r="E156" s="11"/>
      <c r="Q156" s="0" t="n">
        <f aca="false">B156/C156</f>
        <v>2.25</v>
      </c>
    </row>
    <row r="157" customFormat="false" ht="15" hidden="false" customHeight="false" outlineLevel="0" collapsed="false">
      <c r="A157" s="12" t="n">
        <v>38507</v>
      </c>
      <c r="B157" s="7" t="n">
        <v>0.0972</v>
      </c>
      <c r="C157" s="10" t="n">
        <v>0.0528</v>
      </c>
      <c r="D157" s="10" t="n">
        <f aca="false">IF(C157&gt;0,B157/C157,0)</f>
        <v>1.84090909090909</v>
      </c>
      <c r="E157" s="11"/>
      <c r="Q157" s="0" t="n">
        <f aca="false">B157/C157</f>
        <v>1.84090909090909</v>
      </c>
    </row>
    <row r="158" customFormat="false" ht="15" hidden="false" customHeight="false" outlineLevel="0" collapsed="false">
      <c r="A158" s="12" t="n">
        <v>38508</v>
      </c>
      <c r="B158" s="7" t="n">
        <v>0.114</v>
      </c>
      <c r="C158" s="10" t="n">
        <v>0.0624</v>
      </c>
      <c r="D158" s="10" t="n">
        <f aca="false">IF(C158&gt;0,B158/C158,0)</f>
        <v>1.82692307692308</v>
      </c>
      <c r="E158" s="11"/>
      <c r="Q158" s="0" t="n">
        <f aca="false">B158/C158</f>
        <v>1.82692307692308</v>
      </c>
    </row>
    <row r="159" customFormat="false" ht="15" hidden="false" customHeight="false" outlineLevel="0" collapsed="false">
      <c r="A159" s="12" t="n">
        <v>38509</v>
      </c>
      <c r="B159" s="7" t="n">
        <v>0.174</v>
      </c>
      <c r="C159" s="10" t="n">
        <v>0.0996</v>
      </c>
      <c r="D159" s="10" t="n">
        <f aca="false">IF(C159&gt;0,B159/C159,0)</f>
        <v>1.74698795180723</v>
      </c>
      <c r="E159" s="11"/>
      <c r="Q159" s="0" t="n">
        <f aca="false">B159/C159</f>
        <v>1.74698795180723</v>
      </c>
    </row>
    <row r="160" customFormat="false" ht="15" hidden="false" customHeight="false" outlineLevel="0" collapsed="false">
      <c r="A160" s="12" t="n">
        <v>38510</v>
      </c>
      <c r="B160" s="7" t="n">
        <v>0.1404</v>
      </c>
      <c r="C160" s="10" t="n">
        <v>0.0792</v>
      </c>
      <c r="D160" s="10" t="n">
        <f aca="false">IF(C160&gt;0,B160/C160,0)</f>
        <v>1.77272727272727</v>
      </c>
      <c r="E160" s="11"/>
      <c r="Q160" s="0" t="n">
        <f aca="false">B160/C160</f>
        <v>1.77272727272727</v>
      </c>
    </row>
    <row r="161" customFormat="false" ht="15" hidden="false" customHeight="false" outlineLevel="0" collapsed="false">
      <c r="A161" s="12" t="n">
        <v>38511</v>
      </c>
      <c r="B161" s="7" t="n">
        <v>0.1344</v>
      </c>
      <c r="C161" s="10" t="n">
        <v>0.0828</v>
      </c>
      <c r="D161" s="10" t="n">
        <f aca="false">IF(C161&gt;0,B161/C161,0)</f>
        <v>1.6231884057971</v>
      </c>
      <c r="E161" s="11"/>
      <c r="Q161" s="0" t="n">
        <f aca="false">B161/C161</f>
        <v>1.6231884057971</v>
      </c>
    </row>
    <row r="162" customFormat="false" ht="15" hidden="false" customHeight="false" outlineLevel="0" collapsed="false">
      <c r="A162" s="12" t="n">
        <v>38512</v>
      </c>
      <c r="B162" s="7" t="n">
        <v>0.1572</v>
      </c>
      <c r="C162" s="10" t="n">
        <v>0.0948</v>
      </c>
      <c r="D162" s="10" t="n">
        <f aca="false">IF(C162&gt;0,B162/C162,0)</f>
        <v>1.65822784810127</v>
      </c>
      <c r="E162" s="11"/>
      <c r="Q162" s="0" t="n">
        <f aca="false">B162/C162</f>
        <v>1.65822784810127</v>
      </c>
    </row>
    <row r="163" customFormat="false" ht="15" hidden="false" customHeight="false" outlineLevel="0" collapsed="false">
      <c r="A163" s="12" t="n">
        <v>38513</v>
      </c>
      <c r="B163" s="7" t="n">
        <v>0.0588</v>
      </c>
      <c r="C163" s="10" t="n">
        <v>0.042</v>
      </c>
      <c r="D163" s="10" t="n">
        <f aca="false">IF(C163&gt;0,B163/C163,0)</f>
        <v>1.4</v>
      </c>
      <c r="E163" s="11"/>
      <c r="Q163" s="0" t="n">
        <f aca="false">B163/C163</f>
        <v>1.4</v>
      </c>
    </row>
    <row r="164" customFormat="false" ht="15" hidden="false" customHeight="false" outlineLevel="0" collapsed="false">
      <c r="A164" s="12" t="n">
        <v>38514</v>
      </c>
      <c r="B164" s="7" t="n">
        <v>0.09</v>
      </c>
      <c r="C164" s="10" t="n">
        <v>0.06</v>
      </c>
      <c r="D164" s="10" t="n">
        <f aca="false">IF(C164&gt;0,B164/C164,0)</f>
        <v>1.5</v>
      </c>
      <c r="E164" s="11"/>
      <c r="Q164" s="0" t="n">
        <f aca="false">B164/C164</f>
        <v>1.5</v>
      </c>
    </row>
    <row r="165" customFormat="false" ht="15" hidden="false" customHeight="false" outlineLevel="0" collapsed="false">
      <c r="A165" s="12" t="n">
        <v>38515</v>
      </c>
      <c r="B165" s="7" t="n">
        <v>0.0588</v>
      </c>
      <c r="C165" s="10" t="n">
        <v>0.0408</v>
      </c>
      <c r="D165" s="10" t="n">
        <f aca="false">IF(C165&gt;0,B165/C165,0)</f>
        <v>1.44117647058824</v>
      </c>
      <c r="E165" s="11"/>
      <c r="Q165" s="0" t="n">
        <f aca="false">B165/C165</f>
        <v>1.44117647058824</v>
      </c>
    </row>
    <row r="166" customFormat="false" ht="15" hidden="false" customHeight="false" outlineLevel="0" collapsed="false">
      <c r="A166" s="12" t="n">
        <v>38516</v>
      </c>
      <c r="B166" s="7" t="n">
        <v>0.1116</v>
      </c>
      <c r="C166" s="10" t="n">
        <v>0.0864</v>
      </c>
      <c r="D166" s="10" t="n">
        <f aca="false">IF(C166&gt;0,B166/C166,0)</f>
        <v>1.29166666666667</v>
      </c>
      <c r="E166" s="11"/>
      <c r="Q166" s="0" t="n">
        <f aca="false">B166/C166</f>
        <v>1.29166666666667</v>
      </c>
    </row>
    <row r="167" customFormat="false" ht="15" hidden="false" customHeight="false" outlineLevel="0" collapsed="false">
      <c r="A167" s="12" t="n">
        <v>38517</v>
      </c>
      <c r="B167" s="7" t="n">
        <v>0.0984</v>
      </c>
      <c r="C167" s="10" t="n">
        <v>0.0816</v>
      </c>
      <c r="D167" s="10" t="n">
        <f aca="false">IF(C167&gt;0,B167/C167,0)</f>
        <v>1.20588235294118</v>
      </c>
      <c r="E167" s="11"/>
      <c r="Q167" s="0" t="n">
        <f aca="false">B167/C167</f>
        <v>1.20588235294118</v>
      </c>
    </row>
    <row r="168" customFormat="false" ht="15" hidden="false" customHeight="false" outlineLevel="0" collapsed="false">
      <c r="A168" s="12" t="n">
        <v>38518</v>
      </c>
      <c r="B168" s="7" t="n">
        <v>0.1068</v>
      </c>
      <c r="C168" s="10" t="n">
        <v>0.0984</v>
      </c>
      <c r="D168" s="10" t="n">
        <f aca="false">IF(C168&gt;0,B168/C168,0)</f>
        <v>1.08536585365854</v>
      </c>
      <c r="E168" s="11"/>
      <c r="Q168" s="0" t="n">
        <f aca="false">B168/C168</f>
        <v>1.08536585365854</v>
      </c>
    </row>
    <row r="169" customFormat="false" ht="15" hidden="false" customHeight="false" outlineLevel="0" collapsed="false">
      <c r="A169" s="12" t="n">
        <v>38519</v>
      </c>
      <c r="B169" s="7" t="n">
        <v>0.1248</v>
      </c>
      <c r="C169" s="10" t="n">
        <v>0.1116</v>
      </c>
      <c r="D169" s="10" t="n">
        <f aca="false">IF(C169&gt;0,B169/C169,0)</f>
        <v>1.11827956989247</v>
      </c>
      <c r="E169" s="11"/>
      <c r="Q169" s="0" t="n">
        <f aca="false">B169/C169</f>
        <v>1.11827956989247</v>
      </c>
    </row>
    <row r="170" customFormat="false" ht="15" hidden="false" customHeight="false" outlineLevel="0" collapsed="false">
      <c r="A170" s="12" t="n">
        <v>38520</v>
      </c>
      <c r="B170" s="7" t="n">
        <v>0.1224</v>
      </c>
      <c r="C170" s="10" t="n">
        <v>0.1272</v>
      </c>
      <c r="D170" s="10" t="n">
        <f aca="false">IF(C170&gt;0,B170/C170,0)</f>
        <v>0.962264150943396</v>
      </c>
      <c r="E170" s="11"/>
      <c r="Q170" s="0" t="n">
        <f aca="false">B170/C170</f>
        <v>0.962264150943396</v>
      </c>
    </row>
    <row r="171" customFormat="false" ht="15" hidden="false" customHeight="false" outlineLevel="0" collapsed="false">
      <c r="A171" s="12" t="n">
        <v>38521</v>
      </c>
      <c r="B171" s="7" t="n">
        <v>0.1356</v>
      </c>
      <c r="C171" s="10" t="n">
        <v>0.1476</v>
      </c>
      <c r="D171" s="10" t="n">
        <f aca="false">IF(C171&gt;0,B171/C171,0)</f>
        <v>0.91869918699187</v>
      </c>
      <c r="E171" s="11"/>
      <c r="Q171" s="0" t="n">
        <f aca="false">B171/C171</f>
        <v>0.91869918699187</v>
      </c>
    </row>
    <row r="172" customFormat="false" ht="15" hidden="false" customHeight="false" outlineLevel="0" collapsed="false">
      <c r="A172" s="12" t="n">
        <v>38522</v>
      </c>
      <c r="B172" s="7" t="n">
        <v>0.138</v>
      </c>
      <c r="C172" s="10" t="n">
        <v>0.1596</v>
      </c>
      <c r="D172" s="10" t="n">
        <f aca="false">IF(C172&gt;0,B172/C172,0)</f>
        <v>0.864661654135339</v>
      </c>
      <c r="E172" s="11"/>
      <c r="Q172" s="0" t="n">
        <f aca="false">B172/C172</f>
        <v>0.864661654135339</v>
      </c>
    </row>
    <row r="173" customFormat="false" ht="15" hidden="false" customHeight="false" outlineLevel="0" collapsed="false">
      <c r="A173" s="12" t="n">
        <v>38523</v>
      </c>
      <c r="B173" s="7" t="n">
        <v>0.1392</v>
      </c>
      <c r="C173" s="10" t="n">
        <v>0.1488</v>
      </c>
      <c r="D173" s="10" t="n">
        <f aca="false">IF(C173&gt;0,B173/C173,0)</f>
        <v>0.935483870967742</v>
      </c>
      <c r="E173" s="11"/>
      <c r="Q173" s="0" t="n">
        <f aca="false">B173/C173</f>
        <v>0.935483870967742</v>
      </c>
    </row>
    <row r="174" customFormat="false" ht="15" hidden="false" customHeight="false" outlineLevel="0" collapsed="false">
      <c r="A174" s="12" t="n">
        <v>38524</v>
      </c>
      <c r="B174" s="7" t="n">
        <v>0.1428</v>
      </c>
      <c r="C174" s="10" t="n">
        <v>0.156</v>
      </c>
      <c r="D174" s="10" t="n">
        <f aca="false">IF(C174&gt;0,B174/C174,0)</f>
        <v>0.915384615384616</v>
      </c>
      <c r="E174" s="11"/>
      <c r="Q174" s="0" t="n">
        <f aca="false">B174/C174</f>
        <v>0.915384615384616</v>
      </c>
    </row>
    <row r="175" customFormat="false" ht="15" hidden="false" customHeight="false" outlineLevel="0" collapsed="false">
      <c r="A175" s="12" t="n">
        <v>38525</v>
      </c>
      <c r="B175" s="7" t="n">
        <v>0.1572</v>
      </c>
      <c r="C175" s="10" t="n">
        <v>0.1608</v>
      </c>
      <c r="D175" s="10" t="n">
        <f aca="false">IF(C175&gt;0,B175/C175,0)</f>
        <v>0.977611940298508</v>
      </c>
      <c r="E175" s="11"/>
      <c r="Q175" s="0" t="n">
        <f aca="false">B175/C175</f>
        <v>0.977611940298508</v>
      </c>
    </row>
    <row r="176" customFormat="false" ht="15" hidden="false" customHeight="false" outlineLevel="0" collapsed="false">
      <c r="A176" s="12" t="n">
        <v>38526</v>
      </c>
      <c r="B176" s="7" t="n">
        <v>0.1608</v>
      </c>
      <c r="C176" s="10" t="n">
        <v>0.1632</v>
      </c>
      <c r="D176" s="10" t="n">
        <f aca="false">IF(C176&gt;0,B176/C176,0)</f>
        <v>0.985294117647059</v>
      </c>
      <c r="E176" s="11"/>
      <c r="Q176" s="0" t="n">
        <f aca="false">B176/C176</f>
        <v>0.985294117647059</v>
      </c>
    </row>
    <row r="177" customFormat="false" ht="15" hidden="false" customHeight="false" outlineLevel="0" collapsed="false">
      <c r="A177" s="12" t="n">
        <v>38527</v>
      </c>
      <c r="B177" s="7" t="n">
        <v>0.1464</v>
      </c>
      <c r="C177" s="10" t="n">
        <v>0.1488</v>
      </c>
      <c r="D177" s="10" t="n">
        <f aca="false">IF(C177&gt;0,B177/C177,0)</f>
        <v>0.983870967741936</v>
      </c>
      <c r="E177" s="11"/>
      <c r="Q177" s="0" t="n">
        <f aca="false">B177/C177</f>
        <v>0.983870967741936</v>
      </c>
    </row>
    <row r="178" customFormat="false" ht="15" hidden="false" customHeight="false" outlineLevel="0" collapsed="false">
      <c r="A178" s="12" t="n">
        <v>38528</v>
      </c>
      <c r="B178" s="7" t="n">
        <v>0.1248</v>
      </c>
      <c r="C178" s="10" t="n">
        <v>0.1212</v>
      </c>
      <c r="D178" s="10" t="n">
        <f aca="false">IF(C178&gt;0,B178/C178,0)</f>
        <v>1.02970297029703</v>
      </c>
      <c r="E178" s="11"/>
      <c r="Q178" s="0" t="n">
        <f aca="false">B178/C178</f>
        <v>1.02970297029703</v>
      </c>
    </row>
    <row r="179" customFormat="false" ht="15" hidden="false" customHeight="false" outlineLevel="0" collapsed="false">
      <c r="A179" s="12" t="n">
        <v>38529</v>
      </c>
      <c r="B179" s="7" t="n">
        <v>0.1908</v>
      </c>
      <c r="C179" s="10" t="n">
        <v>0.1872</v>
      </c>
      <c r="D179" s="10" t="n">
        <f aca="false">IF(C179&gt;0,B179/C179,0)</f>
        <v>1.01923076923077</v>
      </c>
      <c r="E179" s="11"/>
      <c r="Q179" s="0" t="n">
        <f aca="false">B179/C179</f>
        <v>1.01923076923077</v>
      </c>
    </row>
    <row r="180" customFormat="false" ht="15" hidden="false" customHeight="false" outlineLevel="0" collapsed="false">
      <c r="A180" s="12" t="n">
        <v>38530</v>
      </c>
      <c r="B180" s="7" t="n">
        <v>0.1848</v>
      </c>
      <c r="C180" s="10" t="n">
        <v>0.1716</v>
      </c>
      <c r="D180" s="10" t="n">
        <f aca="false">IF(C180&gt;0,B180/C180,0)</f>
        <v>1.07692307692308</v>
      </c>
      <c r="E180" s="11"/>
      <c r="Q180" s="0" t="n">
        <f aca="false">B180/C180</f>
        <v>1.07692307692308</v>
      </c>
    </row>
    <row r="181" customFormat="false" ht="15" hidden="false" customHeight="false" outlineLevel="0" collapsed="false">
      <c r="A181" s="12" t="n">
        <v>38531</v>
      </c>
      <c r="B181" s="7" t="n">
        <v>0.2028</v>
      </c>
      <c r="C181" s="10" t="n">
        <v>0.1776</v>
      </c>
      <c r="D181" s="10" t="n">
        <f aca="false">IF(C181&gt;0,B181/C181,0)</f>
        <v>1.14189189189189</v>
      </c>
      <c r="E181" s="11"/>
      <c r="Q181" s="0" t="n">
        <f aca="false">B181/C181</f>
        <v>1.14189189189189</v>
      </c>
    </row>
    <row r="182" customFormat="false" ht="15" hidden="false" customHeight="false" outlineLevel="0" collapsed="false">
      <c r="A182" s="12" t="n">
        <v>38532</v>
      </c>
      <c r="B182" s="7" t="n">
        <v>0.2376</v>
      </c>
      <c r="C182" s="10" t="n">
        <v>0.2064</v>
      </c>
      <c r="D182" s="10" t="n">
        <f aca="false">IF(C182&gt;0,B182/C182,0)</f>
        <v>1.15116279069767</v>
      </c>
      <c r="E182" s="11"/>
      <c r="Q182" s="0" t="n">
        <f aca="false">B182/C182</f>
        <v>1.15116279069767</v>
      </c>
    </row>
    <row r="183" customFormat="false" ht="15" hidden="false" customHeight="false" outlineLevel="0" collapsed="false">
      <c r="A183" s="12" t="n">
        <v>38533</v>
      </c>
      <c r="B183" s="7" t="n">
        <v>0.2484</v>
      </c>
      <c r="C183" s="10" t="n">
        <v>0.2076</v>
      </c>
      <c r="D183" s="10" t="n">
        <f aca="false">IF(C183&gt;0,B183/C183,0)</f>
        <v>1.19653179190751</v>
      </c>
      <c r="E183" s="11"/>
      <c r="Q183" s="0" t="n">
        <f aca="false">B183/C183</f>
        <v>1.19653179190751</v>
      </c>
    </row>
    <row r="184" customFormat="false" ht="15" hidden="false" customHeight="false" outlineLevel="0" collapsed="false">
      <c r="A184" s="12" t="n">
        <v>38534</v>
      </c>
      <c r="B184" s="7" t="n">
        <v>0.2148</v>
      </c>
      <c r="C184" s="10" t="n">
        <v>0.1644</v>
      </c>
      <c r="D184" s="10" t="n">
        <f aca="false">IF(C184&gt;0,B184/C184,0)</f>
        <v>1.30656934306569</v>
      </c>
      <c r="E184" s="11"/>
      <c r="Q184" s="0" t="n">
        <f aca="false">B184/C184</f>
        <v>1.30656934306569</v>
      </c>
    </row>
    <row r="185" customFormat="false" ht="15" hidden="false" customHeight="false" outlineLevel="0" collapsed="false">
      <c r="A185" s="12" t="n">
        <v>38535</v>
      </c>
      <c r="B185" s="7" t="n">
        <v>0.2952</v>
      </c>
      <c r="C185" s="10" t="n">
        <v>0.2088</v>
      </c>
      <c r="D185" s="10" t="n">
        <f aca="false">IF(C185&gt;0,B185/C185,0)</f>
        <v>1.41379310344828</v>
      </c>
      <c r="E185" s="11"/>
      <c r="Q185" s="0" t="n">
        <f aca="false">B185/C185</f>
        <v>1.41379310344828</v>
      </c>
    </row>
    <row r="186" customFormat="false" ht="15" hidden="false" customHeight="false" outlineLevel="0" collapsed="false">
      <c r="A186" s="12" t="n">
        <v>38536</v>
      </c>
      <c r="B186" s="7" t="n">
        <v>0.294</v>
      </c>
      <c r="C186" s="10" t="n">
        <v>0.2052</v>
      </c>
      <c r="D186" s="10" t="n">
        <f aca="false">IF(C186&gt;0,B186/C186,0)</f>
        <v>1.4327485380117</v>
      </c>
      <c r="E186" s="11"/>
      <c r="Q186" s="0" t="n">
        <f aca="false">B186/C186</f>
        <v>1.4327485380117</v>
      </c>
    </row>
    <row r="187" customFormat="false" ht="15" hidden="false" customHeight="false" outlineLevel="0" collapsed="false">
      <c r="A187" s="12" t="n">
        <v>38537</v>
      </c>
      <c r="B187" s="7" t="n">
        <v>0.2652</v>
      </c>
      <c r="C187" s="10" t="n">
        <v>0.1812</v>
      </c>
      <c r="D187" s="10" t="n">
        <f aca="false">IF(C187&gt;0,B187/C187,0)</f>
        <v>1.4635761589404</v>
      </c>
      <c r="E187" s="11"/>
      <c r="Q187" s="0" t="n">
        <f aca="false">B187/C187</f>
        <v>1.4635761589404</v>
      </c>
    </row>
    <row r="188" customFormat="false" ht="15" hidden="false" customHeight="false" outlineLevel="0" collapsed="false">
      <c r="A188" s="12" t="n">
        <v>38538</v>
      </c>
      <c r="B188" s="7" t="n">
        <v>0.2292</v>
      </c>
      <c r="C188" s="10" t="n">
        <v>0.1668</v>
      </c>
      <c r="D188" s="10" t="n">
        <f aca="false">IF(C188&gt;0,B188/C188,0)</f>
        <v>1.37410071942446</v>
      </c>
      <c r="E188" s="11"/>
      <c r="Q188" s="0" t="n">
        <f aca="false">B188/C188</f>
        <v>1.37410071942446</v>
      </c>
    </row>
    <row r="189" customFormat="false" ht="15" hidden="false" customHeight="false" outlineLevel="0" collapsed="false">
      <c r="A189" s="12" t="n">
        <v>38539</v>
      </c>
      <c r="B189" s="7" t="n">
        <v>0.234</v>
      </c>
      <c r="C189" s="10" t="n">
        <v>0.1716</v>
      </c>
      <c r="D189" s="10" t="n">
        <f aca="false">IF(C189&gt;0,B189/C189,0)</f>
        <v>1.36363636363636</v>
      </c>
      <c r="E189" s="11"/>
      <c r="Q189" s="0" t="n">
        <f aca="false">B189/C189</f>
        <v>1.36363636363636</v>
      </c>
    </row>
    <row r="190" customFormat="false" ht="15" hidden="false" customHeight="false" outlineLevel="0" collapsed="false">
      <c r="A190" s="12" t="n">
        <v>38540</v>
      </c>
      <c r="B190" s="7" t="n">
        <v>0.2676</v>
      </c>
      <c r="C190" s="10" t="n">
        <v>0.2016</v>
      </c>
      <c r="D190" s="10" t="n">
        <f aca="false">IF(C190&gt;0,B190/C190,0)</f>
        <v>1.32738095238095</v>
      </c>
      <c r="E190" s="11"/>
      <c r="Q190" s="0" t="n">
        <f aca="false">B190/C190</f>
        <v>1.32738095238095</v>
      </c>
    </row>
    <row r="191" customFormat="false" ht="15" hidden="false" customHeight="false" outlineLevel="0" collapsed="false">
      <c r="A191" s="12" t="n">
        <v>38541</v>
      </c>
      <c r="B191" s="7" t="n">
        <v>0.2568</v>
      </c>
      <c r="C191" s="10" t="n">
        <v>0.2052</v>
      </c>
      <c r="D191" s="10" t="n">
        <f aca="false">IF(C191&gt;0,B191/C191,0)</f>
        <v>1.25146198830409</v>
      </c>
      <c r="E191" s="11"/>
      <c r="Q191" s="0" t="n">
        <f aca="false">B191/C191</f>
        <v>1.25146198830409</v>
      </c>
    </row>
    <row r="192" customFormat="false" ht="15" hidden="false" customHeight="false" outlineLevel="0" collapsed="false">
      <c r="A192" s="12" t="n">
        <v>38542</v>
      </c>
      <c r="B192" s="7" t="n">
        <v>0.318</v>
      </c>
      <c r="C192" s="10" t="n">
        <v>0.3012</v>
      </c>
      <c r="D192" s="10" t="n">
        <f aca="false">IF(C192&gt;0,B192/C192,0)</f>
        <v>1.05577689243028</v>
      </c>
      <c r="E192" s="11"/>
      <c r="Q192" s="0" t="n">
        <f aca="false">B192/C192</f>
        <v>1.05577689243028</v>
      </c>
    </row>
    <row r="193" customFormat="false" ht="15" hidden="false" customHeight="false" outlineLevel="0" collapsed="false">
      <c r="A193" s="12" t="n">
        <v>38543</v>
      </c>
      <c r="B193" s="7" t="n">
        <v>0.3228</v>
      </c>
      <c r="C193" s="10" t="n">
        <v>0.3204</v>
      </c>
      <c r="D193" s="10" t="n">
        <f aca="false">IF(C193&gt;0,B193/C193,0)</f>
        <v>1.00749063670412</v>
      </c>
      <c r="E193" s="11"/>
      <c r="Q193" s="0" t="n">
        <f aca="false">B193/C193</f>
        <v>1.00749063670412</v>
      </c>
    </row>
    <row r="194" customFormat="false" ht="15" hidden="false" customHeight="false" outlineLevel="0" collapsed="false">
      <c r="A194" s="12" t="n">
        <v>38544</v>
      </c>
      <c r="B194" s="7" t="n">
        <v>0.2892</v>
      </c>
      <c r="C194" s="10" t="n">
        <v>0.2808</v>
      </c>
      <c r="D194" s="10" t="n">
        <f aca="false">IF(C194&gt;0,B194/C194,0)</f>
        <v>1.02991452991453</v>
      </c>
      <c r="E194" s="11"/>
      <c r="Q194" s="0" t="n">
        <f aca="false">B194/C194</f>
        <v>1.02991452991453</v>
      </c>
    </row>
    <row r="195" customFormat="false" ht="15" hidden="false" customHeight="false" outlineLevel="0" collapsed="false">
      <c r="A195" s="12" t="n">
        <v>38545</v>
      </c>
      <c r="B195" s="7" t="n">
        <v>0.2556</v>
      </c>
      <c r="C195" s="10" t="n">
        <v>0.2424</v>
      </c>
      <c r="D195" s="10" t="n">
        <f aca="false">IF(C195&gt;0,B195/C195,0)</f>
        <v>1.05445544554455</v>
      </c>
      <c r="E195" s="11"/>
      <c r="Q195" s="0" t="n">
        <f aca="false">B195/C195</f>
        <v>1.05445544554455</v>
      </c>
    </row>
    <row r="196" customFormat="false" ht="15" hidden="false" customHeight="false" outlineLevel="0" collapsed="false">
      <c r="A196" s="12" t="n">
        <v>38546</v>
      </c>
      <c r="B196" s="7" t="n">
        <v>0.24</v>
      </c>
      <c r="C196" s="10" t="n">
        <v>0.246</v>
      </c>
      <c r="D196" s="10" t="n">
        <f aca="false">IF(C196&gt;0,B196/C196,0)</f>
        <v>0.975609756097561</v>
      </c>
      <c r="E196" s="11"/>
      <c r="Q196" s="0" t="n">
        <f aca="false">B196/C196</f>
        <v>0.975609756097561</v>
      </c>
    </row>
    <row r="197" customFormat="false" ht="15" hidden="false" customHeight="false" outlineLevel="0" collapsed="false">
      <c r="A197" s="12" t="n">
        <v>38547</v>
      </c>
      <c r="B197" s="7" t="n">
        <v>0.27</v>
      </c>
      <c r="C197" s="10" t="n">
        <v>0.2988</v>
      </c>
      <c r="D197" s="10" t="n">
        <f aca="false">IF(C197&gt;0,B197/C197,0)</f>
        <v>0.903614457831325</v>
      </c>
      <c r="E197" s="11"/>
      <c r="Q197" s="0" t="n">
        <f aca="false">B197/C197</f>
        <v>0.903614457831325</v>
      </c>
    </row>
    <row r="198" customFormat="false" ht="15" hidden="false" customHeight="false" outlineLevel="0" collapsed="false">
      <c r="A198" s="12" t="n">
        <v>38548</v>
      </c>
      <c r="B198" s="7" t="n">
        <v>0.2244</v>
      </c>
      <c r="C198" s="10" t="n">
        <v>0.258</v>
      </c>
      <c r="D198" s="10" t="n">
        <f aca="false">IF(C198&gt;0,B198/C198,0)</f>
        <v>0.869767441860465</v>
      </c>
      <c r="E198" s="11"/>
      <c r="Q198" s="0" t="n">
        <f aca="false">B198/C198</f>
        <v>0.869767441860465</v>
      </c>
    </row>
    <row r="199" customFormat="false" ht="15" hidden="false" customHeight="false" outlineLevel="0" collapsed="false">
      <c r="A199" s="12" t="n">
        <v>38549</v>
      </c>
      <c r="B199" s="7" t="n">
        <v>0.2784</v>
      </c>
      <c r="C199" s="10" t="n">
        <v>0.3396</v>
      </c>
      <c r="D199" s="10" t="n">
        <f aca="false">IF(C199&gt;0,B199/C199,0)</f>
        <v>0.819787985865724</v>
      </c>
      <c r="E199" s="11"/>
      <c r="Q199" s="0" t="n">
        <f aca="false">B199/C199</f>
        <v>0.819787985865724</v>
      </c>
    </row>
    <row r="200" customFormat="false" ht="15" hidden="false" customHeight="false" outlineLevel="0" collapsed="false">
      <c r="A200" s="12" t="n">
        <v>38550</v>
      </c>
      <c r="B200" s="7" t="n">
        <v>0.3132</v>
      </c>
      <c r="C200" s="10" t="n">
        <v>0.366</v>
      </c>
      <c r="D200" s="10" t="n">
        <f aca="false">IF(C200&gt;0,B200/C200,0)</f>
        <v>0.855737704918033</v>
      </c>
      <c r="E200" s="11"/>
      <c r="Q200" s="0" t="n">
        <f aca="false">B200/C200</f>
        <v>0.855737704918033</v>
      </c>
    </row>
    <row r="201" customFormat="false" ht="15" hidden="false" customHeight="false" outlineLevel="0" collapsed="false">
      <c r="A201" s="12" t="n">
        <v>38551</v>
      </c>
      <c r="B201" s="7" t="n">
        <v>0.1932</v>
      </c>
      <c r="C201" s="10" t="n">
        <v>0.2676</v>
      </c>
      <c r="D201" s="10" t="n">
        <f aca="false">IF(C201&gt;0,B201/C201,0)</f>
        <v>0.721973094170404</v>
      </c>
      <c r="E201" s="11"/>
      <c r="Q201" s="0" t="n">
        <f aca="false">B201/C201</f>
        <v>0.721973094170404</v>
      </c>
    </row>
    <row r="202" customFormat="false" ht="15" hidden="false" customHeight="false" outlineLevel="0" collapsed="false">
      <c r="A202" s="12" t="n">
        <v>38552</v>
      </c>
      <c r="B202" s="7" t="n">
        <v>0.2664</v>
      </c>
      <c r="C202" s="10" t="n">
        <v>0.3636</v>
      </c>
      <c r="D202" s="10" t="n">
        <f aca="false">IF(C202&gt;0,B202/C202,0)</f>
        <v>0.732673267326733</v>
      </c>
      <c r="E202" s="11"/>
      <c r="Q202" s="0" t="n">
        <f aca="false">B202/C202</f>
        <v>0.732673267326733</v>
      </c>
    </row>
    <row r="203" customFormat="false" ht="15" hidden="false" customHeight="false" outlineLevel="0" collapsed="false">
      <c r="A203" s="12" t="n">
        <v>38553</v>
      </c>
      <c r="B203" s="7" t="n">
        <v>0.264</v>
      </c>
      <c r="C203" s="10" t="n">
        <v>0.3588</v>
      </c>
      <c r="D203" s="10" t="n">
        <f aca="false">IF(C203&gt;0,B203/C203,0)</f>
        <v>0.735785953177258</v>
      </c>
      <c r="E203" s="11"/>
      <c r="Q203" s="0" t="n">
        <f aca="false">B203/C203</f>
        <v>0.735785953177258</v>
      </c>
    </row>
    <row r="204" customFormat="false" ht="15" hidden="false" customHeight="false" outlineLevel="0" collapsed="false">
      <c r="A204" s="12" t="n">
        <v>38554</v>
      </c>
      <c r="B204" s="7" t="n">
        <v>0.2568</v>
      </c>
      <c r="C204" s="10" t="n">
        <v>0.3648</v>
      </c>
      <c r="D204" s="10" t="n">
        <f aca="false">IF(C204&gt;0,B204/C204,0)</f>
        <v>0.703947368421053</v>
      </c>
      <c r="E204" s="11"/>
      <c r="Q204" s="0" t="n">
        <f aca="false">B204/C204</f>
        <v>0.703947368421053</v>
      </c>
    </row>
    <row r="205" customFormat="false" ht="15" hidden="false" customHeight="false" outlineLevel="0" collapsed="false">
      <c r="A205" s="12" t="n">
        <v>38555</v>
      </c>
      <c r="B205" s="7" t="n">
        <v>0.2616</v>
      </c>
      <c r="C205" s="10" t="n">
        <v>0.3984</v>
      </c>
      <c r="D205" s="10" t="n">
        <f aca="false">IF(C205&gt;0,B205/C205,0)</f>
        <v>0.656626506024096</v>
      </c>
      <c r="E205" s="11"/>
      <c r="Q205" s="0" t="n">
        <f aca="false">B205/C205</f>
        <v>0.656626506024096</v>
      </c>
    </row>
    <row r="206" customFormat="false" ht="15" hidden="false" customHeight="false" outlineLevel="0" collapsed="false">
      <c r="A206" s="12" t="n">
        <v>38556</v>
      </c>
      <c r="B206" s="7" t="n">
        <v>0.3144</v>
      </c>
      <c r="C206" s="10" t="n">
        <v>0.5304</v>
      </c>
      <c r="D206" s="10" t="n">
        <f aca="false">IF(C206&gt;0,B206/C206,0)</f>
        <v>0.592760180995475</v>
      </c>
      <c r="E206" s="11"/>
      <c r="Q206" s="0" t="n">
        <f aca="false">B206/C206</f>
        <v>0.592760180995475</v>
      </c>
    </row>
    <row r="207" customFormat="false" ht="15" hidden="false" customHeight="false" outlineLevel="0" collapsed="false">
      <c r="A207" s="12" t="n">
        <v>38557</v>
      </c>
      <c r="B207" s="7" t="n">
        <v>0.2172</v>
      </c>
      <c r="C207" s="10" t="n">
        <v>0.3432</v>
      </c>
      <c r="D207" s="10" t="n">
        <f aca="false">IF(C207&gt;0,B207/C207,0)</f>
        <v>0.632867132867133</v>
      </c>
      <c r="E207" s="11"/>
      <c r="Q207" s="0" t="n">
        <f aca="false">B207/C207</f>
        <v>0.632867132867133</v>
      </c>
    </row>
    <row r="208" customFormat="false" ht="15" hidden="false" customHeight="false" outlineLevel="0" collapsed="false">
      <c r="A208" s="12" t="n">
        <v>38558</v>
      </c>
      <c r="B208" s="7" t="n">
        <v>0.246</v>
      </c>
      <c r="C208" s="10" t="n">
        <v>0.3648</v>
      </c>
      <c r="D208" s="10" t="n">
        <f aca="false">IF(C208&gt;0,B208/C208,0)</f>
        <v>0.674342105263158</v>
      </c>
      <c r="E208" s="11"/>
      <c r="Q208" s="0" t="n">
        <f aca="false">B208/C208</f>
        <v>0.674342105263158</v>
      </c>
    </row>
    <row r="209" customFormat="false" ht="15" hidden="false" customHeight="false" outlineLevel="0" collapsed="false">
      <c r="A209" s="12" t="n">
        <v>38559</v>
      </c>
      <c r="B209" s="7" t="n">
        <v>0.0972</v>
      </c>
      <c r="C209" s="10" t="n">
        <v>0.162</v>
      </c>
      <c r="D209" s="10" t="n">
        <f aca="false">IF(C209&gt;0,B209/C209,0)</f>
        <v>0.6</v>
      </c>
      <c r="E209" s="11"/>
      <c r="Q209" s="0" t="n">
        <f aca="false">B209/C209</f>
        <v>0.6</v>
      </c>
    </row>
    <row r="210" customFormat="false" ht="15" hidden="false" customHeight="false" outlineLevel="0" collapsed="false">
      <c r="A210" s="12" t="n">
        <v>38560</v>
      </c>
      <c r="B210" s="7" t="n">
        <v>0.1896</v>
      </c>
      <c r="C210" s="10" t="n">
        <v>0.324</v>
      </c>
      <c r="D210" s="10" t="n">
        <f aca="false">IF(C210&gt;0,B210/C210,0)</f>
        <v>0.585185185185185</v>
      </c>
      <c r="E210" s="11"/>
      <c r="Q210" s="0" t="n">
        <f aca="false">B210/C210</f>
        <v>0.585185185185185</v>
      </c>
    </row>
    <row r="211" customFormat="false" ht="15" hidden="false" customHeight="false" outlineLevel="0" collapsed="false">
      <c r="A211" s="12" t="n">
        <v>38561</v>
      </c>
      <c r="B211" s="7" t="n">
        <v>0.2592</v>
      </c>
      <c r="C211" s="10" t="n">
        <v>0.4404</v>
      </c>
      <c r="D211" s="10" t="n">
        <f aca="false">IF(C211&gt;0,B211/C211,0)</f>
        <v>0.588555858310627</v>
      </c>
      <c r="E211" s="11"/>
      <c r="Q211" s="0" t="n">
        <f aca="false">B211/C211</f>
        <v>0.588555858310627</v>
      </c>
    </row>
    <row r="212" customFormat="false" ht="15" hidden="false" customHeight="false" outlineLevel="0" collapsed="false">
      <c r="A212" s="12" t="n">
        <v>38562</v>
      </c>
      <c r="B212" s="7" t="n">
        <v>0.2772</v>
      </c>
      <c r="C212" s="10" t="n">
        <v>0.4692</v>
      </c>
      <c r="D212" s="10" t="n">
        <f aca="false">IF(C212&gt;0,B212/C212,0)</f>
        <v>0.59079283887468</v>
      </c>
      <c r="E212" s="11"/>
      <c r="Q212" s="0" t="n">
        <f aca="false">B212/C212</f>
        <v>0.59079283887468</v>
      </c>
    </row>
    <row r="213" customFormat="false" ht="15" hidden="false" customHeight="false" outlineLevel="0" collapsed="false">
      <c r="A213" s="12" t="n">
        <v>38563</v>
      </c>
      <c r="B213" s="7" t="n">
        <v>0.3108</v>
      </c>
      <c r="C213" s="10" t="n">
        <v>0.5328</v>
      </c>
      <c r="D213" s="10" t="n">
        <f aca="false">IF(C213&gt;0,B213/C213,0)</f>
        <v>0.583333333333333</v>
      </c>
      <c r="E213" s="11"/>
      <c r="Q213" s="0" t="n">
        <f aca="false">B213/C213</f>
        <v>0.583333333333333</v>
      </c>
    </row>
    <row r="214" customFormat="false" ht="15" hidden="false" customHeight="false" outlineLevel="0" collapsed="false">
      <c r="A214" s="12" t="n">
        <v>38564</v>
      </c>
      <c r="B214" s="7" t="n">
        <v>0.2724</v>
      </c>
      <c r="C214" s="10" t="n">
        <v>0.4524</v>
      </c>
      <c r="D214" s="10" t="n">
        <f aca="false">IF(C214&gt;0,B214/C214,0)</f>
        <v>0.602122015915119</v>
      </c>
      <c r="E214" s="11"/>
      <c r="Q214" s="0" t="n">
        <f aca="false">B214/C214</f>
        <v>0.602122015915119</v>
      </c>
    </row>
    <row r="215" customFormat="false" ht="15" hidden="false" customHeight="false" outlineLevel="0" collapsed="false">
      <c r="A215" s="12" t="n">
        <v>38565</v>
      </c>
      <c r="B215" s="7" t="n">
        <v>0.282</v>
      </c>
      <c r="C215" s="10" t="n">
        <v>0.4728</v>
      </c>
      <c r="D215" s="10" t="n">
        <f aca="false">IF(C215&gt;0,B215/C215,0)</f>
        <v>0.596446700507614</v>
      </c>
      <c r="E215" s="11"/>
      <c r="Q215" s="0" t="n">
        <f aca="false">B215/C215</f>
        <v>0.596446700507614</v>
      </c>
    </row>
    <row r="216" customFormat="false" ht="15" hidden="false" customHeight="false" outlineLevel="0" collapsed="false">
      <c r="A216" s="12" t="n">
        <v>38566</v>
      </c>
      <c r="B216" s="7" t="n">
        <v>0.3012</v>
      </c>
      <c r="C216" s="10" t="n">
        <v>0.5088</v>
      </c>
      <c r="D216" s="10" t="n">
        <f aca="false">IF(C216&gt;0,B216/C216,0)</f>
        <v>0.591981132075472</v>
      </c>
      <c r="E216" s="11"/>
      <c r="Q216" s="0" t="n">
        <f aca="false">B216/C216</f>
        <v>0.591981132075472</v>
      </c>
    </row>
    <row r="217" customFormat="false" ht="15" hidden="false" customHeight="false" outlineLevel="0" collapsed="false">
      <c r="A217" s="12" t="n">
        <v>38567</v>
      </c>
      <c r="B217" s="7" t="n">
        <v>0.2772</v>
      </c>
      <c r="C217" s="10" t="n">
        <v>0.4608</v>
      </c>
      <c r="D217" s="10" t="n">
        <f aca="false">IF(C217&gt;0,B217/C217,0)</f>
        <v>0.6015625</v>
      </c>
      <c r="E217" s="11"/>
      <c r="Q217" s="0" t="n">
        <f aca="false">B217/C217</f>
        <v>0.6015625</v>
      </c>
    </row>
    <row r="218" customFormat="false" ht="15" hidden="false" customHeight="false" outlineLevel="0" collapsed="false">
      <c r="A218" s="12" t="n">
        <v>38568</v>
      </c>
      <c r="B218" s="7" t="n">
        <v>0.1272</v>
      </c>
      <c r="C218" s="10" t="n">
        <v>0.2436</v>
      </c>
      <c r="D218" s="10" t="n">
        <f aca="false">IF(C218&gt;0,B218/C218,0)</f>
        <v>0.522167487684729</v>
      </c>
      <c r="E218" s="11"/>
      <c r="Q218" s="0" t="n">
        <f aca="false">B218/C218</f>
        <v>0.522167487684729</v>
      </c>
    </row>
    <row r="219" customFormat="false" ht="15" hidden="false" customHeight="false" outlineLevel="0" collapsed="false">
      <c r="A219" s="12" t="n">
        <v>38569</v>
      </c>
      <c r="B219" s="7" t="n">
        <v>0.126</v>
      </c>
      <c r="C219" s="10" t="n">
        <v>0.2184</v>
      </c>
      <c r="D219" s="10" t="n">
        <f aca="false">IF(C219&gt;0,B219/C219,0)</f>
        <v>0.576923076923077</v>
      </c>
      <c r="E219" s="11"/>
      <c r="Q219" s="0" t="n">
        <f aca="false">B219/C219</f>
        <v>0.576923076923077</v>
      </c>
    </row>
    <row r="220" customFormat="false" ht="15" hidden="false" customHeight="false" outlineLevel="0" collapsed="false">
      <c r="A220" s="12" t="n">
        <v>38570</v>
      </c>
      <c r="B220" s="7" t="n">
        <v>0.2064</v>
      </c>
      <c r="C220" s="10" t="n">
        <v>0.3588</v>
      </c>
      <c r="D220" s="10" t="n">
        <f aca="false">IF(C220&gt;0,B220/C220,0)</f>
        <v>0.575250836120401</v>
      </c>
      <c r="E220" s="11"/>
      <c r="Q220" s="0" t="n">
        <f aca="false">B220/C220</f>
        <v>0.575250836120401</v>
      </c>
    </row>
    <row r="221" customFormat="false" ht="15" hidden="false" customHeight="false" outlineLevel="0" collapsed="false">
      <c r="A221" s="12" t="n">
        <v>38571</v>
      </c>
      <c r="B221" s="7" t="n">
        <v>0.2004</v>
      </c>
      <c r="C221" s="10" t="n">
        <v>0.3252</v>
      </c>
      <c r="D221" s="10" t="n">
        <f aca="false">IF(C221&gt;0,B221/C221,0)</f>
        <v>0.616236162361624</v>
      </c>
      <c r="E221" s="11"/>
      <c r="Q221" s="0" t="n">
        <f aca="false">B221/C221</f>
        <v>0.616236162361624</v>
      </c>
    </row>
    <row r="222" customFormat="false" ht="15" hidden="false" customHeight="false" outlineLevel="0" collapsed="false">
      <c r="A222" s="12" t="n">
        <v>38572</v>
      </c>
      <c r="B222" s="7" t="n">
        <v>0.2076</v>
      </c>
      <c r="C222" s="10" t="n">
        <v>0.342</v>
      </c>
      <c r="D222" s="10" t="n">
        <f aca="false">IF(C222&gt;0,B222/C222,0)</f>
        <v>0.607017543859649</v>
      </c>
      <c r="E222" s="11"/>
      <c r="Q222" s="0" t="n">
        <f aca="false">B222/C222</f>
        <v>0.607017543859649</v>
      </c>
    </row>
    <row r="223" customFormat="false" ht="15" hidden="false" customHeight="false" outlineLevel="0" collapsed="false">
      <c r="A223" s="12" t="n">
        <v>38573</v>
      </c>
      <c r="B223" s="7" t="n">
        <v>0.216</v>
      </c>
      <c r="C223" s="10" t="n">
        <v>0.3624</v>
      </c>
      <c r="D223" s="10" t="n">
        <f aca="false">IF(C223&gt;0,B223/C223,0)</f>
        <v>0.596026490066225</v>
      </c>
      <c r="E223" s="11"/>
      <c r="Q223" s="0" t="n">
        <f aca="false">B223/C223</f>
        <v>0.596026490066225</v>
      </c>
    </row>
    <row r="224" customFormat="false" ht="15" hidden="false" customHeight="false" outlineLevel="0" collapsed="false">
      <c r="A224" s="12" t="n">
        <v>38574</v>
      </c>
      <c r="B224" s="7" t="n">
        <v>0.2244</v>
      </c>
      <c r="C224" s="10" t="n">
        <v>0.36</v>
      </c>
      <c r="D224" s="10" t="n">
        <f aca="false">IF(C224&gt;0,B224/C224,0)</f>
        <v>0.623333333333333</v>
      </c>
      <c r="E224" s="11"/>
      <c r="Q224" s="0" t="n">
        <f aca="false">B224/C224</f>
        <v>0.623333333333333</v>
      </c>
    </row>
    <row r="225" customFormat="false" ht="15" hidden="false" customHeight="false" outlineLevel="0" collapsed="false">
      <c r="A225" s="12" t="n">
        <v>38575</v>
      </c>
      <c r="B225" s="7" t="n">
        <v>0.1584</v>
      </c>
      <c r="C225" s="10" t="n">
        <v>0.2616</v>
      </c>
      <c r="D225" s="10" t="n">
        <f aca="false">IF(C225&gt;0,B225/C225,0)</f>
        <v>0.605504587155963</v>
      </c>
      <c r="E225" s="11"/>
      <c r="Q225" s="0" t="n">
        <f aca="false">B225/C225</f>
        <v>0.605504587155963</v>
      </c>
    </row>
    <row r="226" customFormat="false" ht="15" hidden="false" customHeight="false" outlineLevel="0" collapsed="false">
      <c r="A226" s="12" t="n">
        <v>38576</v>
      </c>
      <c r="B226" s="7" t="n">
        <v>0.0612</v>
      </c>
      <c r="C226" s="10" t="n">
        <v>0.1128</v>
      </c>
      <c r="D226" s="10" t="n">
        <f aca="false">IF(C226&gt;0,B226/C226,0)</f>
        <v>0.542553191489362</v>
      </c>
      <c r="E226" s="11"/>
      <c r="Q226" s="0" t="n">
        <f aca="false">B226/C226</f>
        <v>0.542553191489362</v>
      </c>
    </row>
    <row r="227" customFormat="false" ht="15" hidden="false" customHeight="false" outlineLevel="0" collapsed="false">
      <c r="A227" s="12" t="n">
        <v>38577</v>
      </c>
      <c r="B227" s="7" t="n">
        <v>0.0888</v>
      </c>
      <c r="C227" s="10" t="n">
        <v>0.1488</v>
      </c>
      <c r="D227" s="10" t="n">
        <f aca="false">IF(C227&gt;0,B227/C227,0)</f>
        <v>0.596774193548387</v>
      </c>
      <c r="E227" s="11"/>
      <c r="Q227" s="0" t="n">
        <f aca="false">B227/C227</f>
        <v>0.596774193548387</v>
      </c>
    </row>
    <row r="228" customFormat="false" ht="15" hidden="false" customHeight="false" outlineLevel="0" collapsed="false">
      <c r="A228" s="12" t="n">
        <v>38578</v>
      </c>
      <c r="B228" s="7" t="n">
        <v>0.0756</v>
      </c>
      <c r="C228" s="10" t="n">
        <v>0.1308</v>
      </c>
      <c r="D228" s="10" t="n">
        <f aca="false">IF(C228&gt;0,B228/C228,0)</f>
        <v>0.577981651376147</v>
      </c>
      <c r="E228" s="11"/>
      <c r="Q228" s="0" t="n">
        <f aca="false">B228/C228</f>
        <v>0.577981651376147</v>
      </c>
    </row>
    <row r="229" customFormat="false" ht="15" hidden="false" customHeight="false" outlineLevel="0" collapsed="false">
      <c r="A229" s="12" t="n">
        <v>38579</v>
      </c>
      <c r="B229" s="7" t="n">
        <v>0.1212</v>
      </c>
      <c r="C229" s="10" t="n">
        <v>0.1932</v>
      </c>
      <c r="D229" s="10" t="n">
        <f aca="false">IF(C229&gt;0,B229/C229,0)</f>
        <v>0.627329192546584</v>
      </c>
      <c r="E229" s="11"/>
      <c r="Q229" s="0" t="n">
        <f aca="false">B229/C229</f>
        <v>0.627329192546584</v>
      </c>
    </row>
    <row r="230" customFormat="false" ht="15" hidden="false" customHeight="false" outlineLevel="0" collapsed="false">
      <c r="A230" s="12" t="n">
        <v>38580</v>
      </c>
      <c r="B230" s="7" t="n">
        <v>0.1596</v>
      </c>
      <c r="C230" s="10" t="n">
        <v>0.2496</v>
      </c>
      <c r="D230" s="10" t="n">
        <f aca="false">IF(C230&gt;0,B230/C230,0)</f>
        <v>0.639423076923077</v>
      </c>
      <c r="E230" s="11"/>
      <c r="Q230" s="0" t="n">
        <f aca="false">B230/C230</f>
        <v>0.639423076923077</v>
      </c>
    </row>
    <row r="231" customFormat="false" ht="15" hidden="false" customHeight="false" outlineLevel="0" collapsed="false">
      <c r="A231" s="12" t="n">
        <v>38581</v>
      </c>
      <c r="B231" s="7" t="n">
        <v>0.1668</v>
      </c>
      <c r="C231" s="10" t="n">
        <v>0.2484</v>
      </c>
      <c r="D231" s="10" t="n">
        <f aca="false">IF(C231&gt;0,B231/C231,0)</f>
        <v>0.671497584541063</v>
      </c>
      <c r="E231" s="11"/>
      <c r="Q231" s="0" t="n">
        <f aca="false">B231/C231</f>
        <v>0.671497584541063</v>
      </c>
    </row>
    <row r="232" customFormat="false" ht="15" hidden="false" customHeight="false" outlineLevel="0" collapsed="false">
      <c r="A232" s="12" t="n">
        <v>38582</v>
      </c>
      <c r="B232" s="7" t="n">
        <v>0.1632</v>
      </c>
      <c r="C232" s="10" t="n">
        <v>0.2388</v>
      </c>
      <c r="D232" s="10" t="n">
        <f aca="false">IF(C232&gt;0,B232/C232,0)</f>
        <v>0.683417085427136</v>
      </c>
      <c r="E232" s="11"/>
      <c r="Q232" s="0" t="n">
        <f aca="false">B232/C232</f>
        <v>0.683417085427136</v>
      </c>
    </row>
    <row r="233" customFormat="false" ht="15" hidden="false" customHeight="false" outlineLevel="0" collapsed="false">
      <c r="A233" s="12" t="n">
        <v>38583</v>
      </c>
      <c r="B233" s="7" t="n">
        <v>0.1572</v>
      </c>
      <c r="C233" s="10" t="n">
        <v>0.2328</v>
      </c>
      <c r="D233" s="10" t="n">
        <f aca="false">IF(C233&gt;0,B233/C233,0)</f>
        <v>0.675257731958763</v>
      </c>
      <c r="E233" s="11"/>
      <c r="Q233" s="0" t="n">
        <f aca="false">B233/C233</f>
        <v>0.675257731958763</v>
      </c>
    </row>
    <row r="234" customFormat="false" ht="15" hidden="false" customHeight="false" outlineLevel="0" collapsed="false">
      <c r="A234" s="12" t="n">
        <v>38584</v>
      </c>
      <c r="B234" s="7" t="n">
        <v>0.09</v>
      </c>
      <c r="C234" s="10" t="n">
        <v>0.1272</v>
      </c>
      <c r="D234" s="10" t="n">
        <f aca="false">IF(C234&gt;0,B234/C234,0)</f>
        <v>0.707547169811321</v>
      </c>
      <c r="E234" s="11"/>
      <c r="Q234" s="0" t="n">
        <f aca="false">B234/C234</f>
        <v>0.707547169811321</v>
      </c>
    </row>
    <row r="235" customFormat="false" ht="15" hidden="false" customHeight="false" outlineLevel="0" collapsed="false">
      <c r="A235" s="12" t="n">
        <v>38585</v>
      </c>
      <c r="B235" s="7" t="n">
        <v>0.1344</v>
      </c>
      <c r="C235" s="10" t="n">
        <v>0.2184</v>
      </c>
      <c r="D235" s="10" t="n">
        <f aca="false">IF(C235&gt;0,B235/C235,0)</f>
        <v>0.615384615384615</v>
      </c>
      <c r="E235" s="11"/>
      <c r="Q235" s="0" t="n">
        <f aca="false">B235/C235</f>
        <v>0.615384615384615</v>
      </c>
    </row>
    <row r="236" customFormat="false" ht="15" hidden="false" customHeight="false" outlineLevel="0" collapsed="false">
      <c r="A236" s="12" t="n">
        <v>38586</v>
      </c>
      <c r="B236" s="7" t="n">
        <v>0.1404</v>
      </c>
      <c r="C236" s="10" t="n">
        <v>0.2064</v>
      </c>
      <c r="D236" s="10" t="n">
        <f aca="false">IF(C236&gt;0,B236/C236,0)</f>
        <v>0.680232558139535</v>
      </c>
      <c r="E236" s="11"/>
      <c r="Q236" s="0" t="n">
        <f aca="false">B236/C236</f>
        <v>0.680232558139535</v>
      </c>
    </row>
    <row r="237" customFormat="false" ht="15" hidden="false" customHeight="false" outlineLevel="0" collapsed="false">
      <c r="A237" s="12" t="n">
        <v>38587</v>
      </c>
      <c r="B237" s="7" t="n">
        <v>0.1464</v>
      </c>
      <c r="C237" s="10" t="n">
        <v>0.2028</v>
      </c>
      <c r="D237" s="10" t="n">
        <f aca="false">IF(C237&gt;0,B237/C237,0)</f>
        <v>0.72189349112426</v>
      </c>
      <c r="E237" s="11"/>
      <c r="Q237" s="0" t="n">
        <f aca="false">B237/C237</f>
        <v>0.72189349112426</v>
      </c>
    </row>
    <row r="238" customFormat="false" ht="15" hidden="false" customHeight="false" outlineLevel="0" collapsed="false">
      <c r="A238" s="12" t="n">
        <v>38588</v>
      </c>
      <c r="B238" s="7" t="n">
        <v>0.198</v>
      </c>
      <c r="C238" s="10" t="n">
        <v>0.264</v>
      </c>
      <c r="D238" s="10" t="n">
        <f aca="false">IF(C238&gt;0,B238/C238,0)</f>
        <v>0.75</v>
      </c>
      <c r="E238" s="11"/>
      <c r="Q238" s="0" t="n">
        <f aca="false">B238/C238</f>
        <v>0.75</v>
      </c>
    </row>
    <row r="239" customFormat="false" ht="15" hidden="false" customHeight="false" outlineLevel="0" collapsed="false">
      <c r="A239" s="12" t="n">
        <v>38589</v>
      </c>
      <c r="B239" s="7" t="n">
        <v>0.2004</v>
      </c>
      <c r="C239" s="10" t="n">
        <v>0.246</v>
      </c>
      <c r="D239" s="10" t="n">
        <f aca="false">IF(C239&gt;0,B239/C239,0)</f>
        <v>0.814634146341463</v>
      </c>
      <c r="E239" s="11"/>
      <c r="Q239" s="0" t="n">
        <f aca="false">B239/C239</f>
        <v>0.814634146341463</v>
      </c>
    </row>
    <row r="240" customFormat="false" ht="15" hidden="false" customHeight="false" outlineLevel="0" collapsed="false">
      <c r="A240" s="12" t="n">
        <v>38590</v>
      </c>
      <c r="B240" s="7" t="n">
        <v>0.1836</v>
      </c>
      <c r="C240" s="10" t="n">
        <v>0.2268</v>
      </c>
      <c r="D240" s="10" t="n">
        <f aca="false">IF(C240&gt;0,B240/C240,0)</f>
        <v>0.80952380952381</v>
      </c>
      <c r="E240" s="11"/>
      <c r="Q240" s="0" t="n">
        <f aca="false">B240/C240</f>
        <v>0.80952380952381</v>
      </c>
    </row>
    <row r="241" customFormat="false" ht="15" hidden="false" customHeight="false" outlineLevel="0" collapsed="false">
      <c r="A241" s="12" t="n">
        <v>38591</v>
      </c>
      <c r="B241" s="7" t="n">
        <v>0.2112</v>
      </c>
      <c r="C241" s="10" t="n">
        <v>0.2484</v>
      </c>
      <c r="D241" s="10" t="n">
        <f aca="false">IF(C241&gt;0,B241/C241,0)</f>
        <v>0.85024154589372</v>
      </c>
      <c r="E241" s="11"/>
      <c r="Q241" s="0" t="n">
        <f aca="false">B241/C241</f>
        <v>0.85024154589372</v>
      </c>
    </row>
    <row r="242" customFormat="false" ht="15" hidden="false" customHeight="false" outlineLevel="0" collapsed="false">
      <c r="A242" s="12" t="n">
        <v>38592</v>
      </c>
      <c r="B242" s="7" t="n">
        <v>0.2064</v>
      </c>
      <c r="C242" s="10" t="n">
        <v>0</v>
      </c>
      <c r="D242" s="10" t="n">
        <f aca="false">IF(C242&gt;0,B242/C242,0)</f>
        <v>0</v>
      </c>
      <c r="E242" s="11"/>
    </row>
    <row r="243" customFormat="false" ht="15" hidden="false" customHeight="false" outlineLevel="0" collapsed="false">
      <c r="A243" s="12" t="n">
        <v>38593</v>
      </c>
      <c r="B243" s="7" t="n">
        <v>0.2088</v>
      </c>
      <c r="C243" s="10" t="n">
        <v>0</v>
      </c>
      <c r="D243" s="10" t="n">
        <f aca="false">IF(C243&gt;0,B243/C243,0)</f>
        <v>0</v>
      </c>
      <c r="E243" s="11"/>
    </row>
    <row r="244" customFormat="false" ht="15" hidden="false" customHeight="false" outlineLevel="0" collapsed="false">
      <c r="A244" s="12" t="n">
        <v>38594</v>
      </c>
      <c r="B244" s="7" t="n">
        <v>0.2304</v>
      </c>
      <c r="C244" s="10" t="n">
        <v>0</v>
      </c>
      <c r="D244" s="10" t="n">
        <f aca="false">IF(C244&gt;0,B244/C244,0)</f>
        <v>0</v>
      </c>
      <c r="E244" s="11"/>
    </row>
    <row r="245" customFormat="false" ht="15" hidden="false" customHeight="false" outlineLevel="0" collapsed="false">
      <c r="A245" s="12" t="n">
        <v>38595</v>
      </c>
      <c r="B245" s="7" t="n">
        <v>0.2484</v>
      </c>
      <c r="C245" s="10" t="n">
        <v>0</v>
      </c>
      <c r="D245" s="10" t="n">
        <f aca="false">IF(C245&gt;0,B245/C245,0)</f>
        <v>0</v>
      </c>
      <c r="E245" s="11"/>
    </row>
    <row r="246" customFormat="false" ht="15" hidden="false" customHeight="false" outlineLevel="0" collapsed="false">
      <c r="A246" s="12" t="n">
        <v>38596</v>
      </c>
      <c r="B246" s="7" t="n">
        <v>0.2016</v>
      </c>
      <c r="C246" s="10" t="n">
        <v>0</v>
      </c>
      <c r="D246" s="10" t="n">
        <f aca="false">IF(C246&gt;0,B246/C246,0)</f>
        <v>0</v>
      </c>
      <c r="E246" s="11"/>
    </row>
    <row r="247" customFormat="false" ht="15" hidden="false" customHeight="false" outlineLevel="0" collapsed="false">
      <c r="A247" s="12" t="n">
        <v>38597</v>
      </c>
      <c r="B247" s="7" t="n">
        <v>0.21</v>
      </c>
      <c r="C247" s="10" t="n">
        <v>0</v>
      </c>
      <c r="D247" s="10" t="n">
        <f aca="false">IF(C247&gt;0,B247/C247,0)</f>
        <v>0</v>
      </c>
      <c r="E247" s="11"/>
    </row>
    <row r="248" customFormat="false" ht="15" hidden="false" customHeight="false" outlineLevel="0" collapsed="false">
      <c r="A248" s="12" t="n">
        <v>38598</v>
      </c>
      <c r="B248" s="7" t="n">
        <v>0.2292</v>
      </c>
      <c r="C248" s="10" t="n">
        <v>0</v>
      </c>
      <c r="D248" s="10" t="n">
        <f aca="false">IF(C248&gt;0,B248/C248,0)</f>
        <v>0</v>
      </c>
      <c r="E248" s="11"/>
    </row>
    <row r="249" customFormat="false" ht="15" hidden="false" customHeight="false" outlineLevel="0" collapsed="false">
      <c r="A249" s="12" t="n">
        <v>38599</v>
      </c>
      <c r="B249" s="7" t="n">
        <v>0.21</v>
      </c>
      <c r="C249" s="10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7" t="n">
        <v>0.246</v>
      </c>
      <c r="C250" s="10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7" t="n">
        <v>0.1968</v>
      </c>
      <c r="C251" s="10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7" t="n">
        <v>0.1488</v>
      </c>
      <c r="C252" s="10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7" t="n">
        <v>0.2112</v>
      </c>
      <c r="C253" s="10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7" t="n">
        <v>0.2496</v>
      </c>
      <c r="C254" s="10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7" t="n">
        <v>0.2736</v>
      </c>
      <c r="C255" s="10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7" t="n">
        <v>0.2496</v>
      </c>
      <c r="C256" s="10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7" t="n">
        <v>0.2244</v>
      </c>
      <c r="C257" s="10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7" t="n">
        <v>0.1968</v>
      </c>
      <c r="C258" s="10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7" t="n">
        <v>0.126</v>
      </c>
      <c r="C259" s="10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7" t="n">
        <v>0.1008</v>
      </c>
      <c r="C260" s="10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7" t="n">
        <v>0.1932</v>
      </c>
      <c r="C261" s="10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7" t="n">
        <v>0.1632</v>
      </c>
      <c r="C262" s="10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7" t="n">
        <v>0.138</v>
      </c>
      <c r="C263" s="10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7" t="n">
        <v>0.0816</v>
      </c>
      <c r="C264" s="10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7" t="n">
        <v>0.096</v>
      </c>
      <c r="C265" s="10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7" t="n">
        <v>0.1224</v>
      </c>
      <c r="C266" s="10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7" t="n">
        <v>0.084</v>
      </c>
      <c r="C267" s="10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7" t="n">
        <v>0.1056</v>
      </c>
      <c r="C268" s="10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7" t="n">
        <v>0.1116</v>
      </c>
      <c r="C269" s="10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7" t="n">
        <v>0.0984</v>
      </c>
      <c r="C270" s="10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7" t="n">
        <v>0.0636</v>
      </c>
      <c r="C271" s="10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7" t="n">
        <v>0.1008</v>
      </c>
      <c r="C272" s="10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7" t="n">
        <v>0.0468</v>
      </c>
      <c r="C273" s="10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7" t="n">
        <v>0.0552</v>
      </c>
      <c r="C274" s="10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7" t="n">
        <v>0.0456</v>
      </c>
      <c r="C275" s="10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7" t="n">
        <v>0.06</v>
      </c>
      <c r="C276" s="10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7" t="n">
        <v>0.0864</v>
      </c>
      <c r="C277" s="10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7" t="n">
        <v>0.0768</v>
      </c>
      <c r="C278" s="10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7" t="n">
        <v>0.0756</v>
      </c>
      <c r="C279" s="10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7" t="n">
        <v>0.0336</v>
      </c>
      <c r="C280" s="10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7" t="n">
        <v>0.0168</v>
      </c>
      <c r="C281" s="10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7" t="n">
        <v>0.024</v>
      </c>
      <c r="C282" s="10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7" t="n">
        <v>0.0276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7" t="n">
        <v>0.0192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7" t="n">
        <v>0.0024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7" t="n">
        <v>0.0048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7" t="n">
        <v>0.0168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7" t="n">
        <v>0.0156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7" t="n">
        <v>0.0192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7" t="n">
        <v>0.024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7" t="n">
        <v>0.0216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7" t="n">
        <v>0.0264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7" t="n">
        <v>0.0348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7" t="n">
        <v>0.018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7" t="n">
        <v>0.0288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7" t="n">
        <v>0.024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7" t="n">
        <v>0.0444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7" t="n">
        <v>0.024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7" t="n">
        <v>0.0324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7" t="n">
        <v>0.0324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7" t="n">
        <v>0.0324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7" t="n">
        <v>0.0336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7" t="n">
        <v>0.048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7" t="n">
        <v>0.0408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7" t="n">
        <v>0.0216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7" t="n">
        <v>0.0156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7" t="n">
        <v>0.0204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7" t="n">
        <v>0.018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7" t="n">
        <v>0.024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7" t="n">
        <v>0.0204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7" t="n">
        <v>0.0096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7" t="n">
        <v>0.012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7" t="n">
        <v>0.0096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7" t="n">
        <v>0.0108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7" t="n">
        <v>0.006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7" t="n">
        <v>0.0084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7" t="n">
        <v>0.0132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7" t="n">
        <v>0.012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7" t="n">
        <v>0.0048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7" t="n">
        <v>0.0072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7" t="n">
        <v>0.0048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7" t="n">
        <v>0.0024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7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7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7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7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7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7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7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7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7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7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7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7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7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7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7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7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7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7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7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7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7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7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7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7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7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7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7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7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7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7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7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7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7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7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7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7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7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7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7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7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7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7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7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7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5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C368" s="11"/>
      <c r="D368" s="11"/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0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14" t="n">
        <v>0</v>
      </c>
      <c r="C3" s="14" t="n">
        <v>0</v>
      </c>
      <c r="D3" s="14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10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10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10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10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10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10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10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10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10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10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10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10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10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10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10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10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10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10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10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10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10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10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10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10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10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10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10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10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10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10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10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10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10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10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10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10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10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10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10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10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10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10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10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10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10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10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10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10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10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10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10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10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10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10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10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10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10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10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10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10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10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10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10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10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10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10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10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10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10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10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10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10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10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10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10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10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10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10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10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10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10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10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10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10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10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10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10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10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10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10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10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10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10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10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10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10" t="n">
        <v>0.1356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10" t="n">
        <v>0.186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10" t="n">
        <v>0.1752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10" t="n">
        <v>0.06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10" t="n">
        <v>0.1044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10" t="n">
        <v>0.1512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10" t="n">
        <v>0.1428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10" t="n">
        <v>0.1596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10" t="n">
        <v>0.1008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10" t="n">
        <v>0.1368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10" t="n">
        <v>0.1476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10" t="n">
        <v>0.204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10" t="n">
        <v>0.2076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10" t="n">
        <v>0.228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10" t="n">
        <v>0.2232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10" t="n">
        <v>0.1908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10" t="n">
        <v>0.1764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10" t="n">
        <v>0.1212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10" t="n">
        <v>0.1236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10" t="n">
        <v>0.1752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10" t="n">
        <v>0.192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10" t="n">
        <v>0.0408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10" t="n">
        <v>0.054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10" t="n">
        <v>0.1644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10" t="n">
        <v>0.0492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10" t="n">
        <v>0.0732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10" t="n">
        <v>0.132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10" t="n">
        <v>0.1908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10" t="n">
        <v>0.204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10" t="n">
        <v>0.288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10" t="n">
        <v>0.2868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10" t="n">
        <v>0.1992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10" t="n">
        <v>0.24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10" t="n">
        <v>0.3792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10" t="n">
        <v>0.4116</v>
      </c>
      <c r="C133" s="10" t="n">
        <v>0.1728</v>
      </c>
      <c r="D133" s="10" t="n">
        <f aca="false">IF(C133&gt;0,B133/C133,0)</f>
        <v>2.38194444444444</v>
      </c>
      <c r="E133" s="11"/>
    </row>
    <row r="134" customFormat="false" ht="15" hidden="false" customHeight="false" outlineLevel="0" collapsed="false">
      <c r="A134" s="12" t="n">
        <v>38484</v>
      </c>
      <c r="B134" s="10" t="n">
        <v>0.2496</v>
      </c>
      <c r="C134" s="10" t="n">
        <v>0.1176</v>
      </c>
      <c r="D134" s="10" t="n">
        <f aca="false">IF(C134&gt;0,B134/C134,0)</f>
        <v>2.12244897959184</v>
      </c>
      <c r="E134" s="11"/>
    </row>
    <row r="135" customFormat="false" ht="15" hidden="false" customHeight="false" outlineLevel="0" collapsed="false">
      <c r="A135" s="12" t="n">
        <v>38485</v>
      </c>
      <c r="B135" s="10" t="n">
        <v>0.2244</v>
      </c>
      <c r="C135" s="10" t="n">
        <v>0.1068</v>
      </c>
      <c r="D135" s="10" t="n">
        <f aca="false">IF(C135&gt;0,B135/C135,0)</f>
        <v>2.10112359550562</v>
      </c>
      <c r="E135" s="11"/>
    </row>
    <row r="136" customFormat="false" ht="15" hidden="false" customHeight="false" outlineLevel="0" collapsed="false">
      <c r="A136" s="12" t="n">
        <v>38486</v>
      </c>
      <c r="B136" s="10" t="n">
        <v>0.1632</v>
      </c>
      <c r="C136" s="10" t="n">
        <v>0.084</v>
      </c>
      <c r="D136" s="10" t="n">
        <f aca="false">IF(C136&gt;0,B136/C136,0)</f>
        <v>1.94285714285714</v>
      </c>
      <c r="E136" s="11"/>
    </row>
    <row r="137" customFormat="false" ht="15" hidden="false" customHeight="false" outlineLevel="0" collapsed="false">
      <c r="A137" s="12" t="n">
        <v>38487</v>
      </c>
      <c r="B137" s="10" t="n">
        <v>0.1788</v>
      </c>
      <c r="C137" s="10" t="n">
        <v>0.0936</v>
      </c>
      <c r="D137" s="10" t="n">
        <f aca="false">IF(C137&gt;0,B137/C137,0)</f>
        <v>1.91025641025641</v>
      </c>
      <c r="E137" s="11"/>
    </row>
    <row r="138" customFormat="false" ht="15" hidden="false" customHeight="false" outlineLevel="0" collapsed="false">
      <c r="A138" s="12" t="n">
        <v>38488</v>
      </c>
      <c r="B138" s="10" t="n">
        <v>0.2712</v>
      </c>
      <c r="C138" s="10" t="n">
        <v>0.15</v>
      </c>
      <c r="D138" s="10" t="n">
        <f aca="false">IF(C138&gt;0,B138/C138,0)</f>
        <v>1.808</v>
      </c>
      <c r="E138" s="11"/>
    </row>
    <row r="139" customFormat="false" ht="15" hidden="false" customHeight="false" outlineLevel="0" collapsed="false">
      <c r="A139" s="12" t="n">
        <v>38489</v>
      </c>
      <c r="B139" s="10" t="n">
        <v>0.2856</v>
      </c>
      <c r="C139" s="10" t="n">
        <v>0.1824</v>
      </c>
      <c r="D139" s="10" t="n">
        <f aca="false">IF(C139&gt;0,B139/C139,0)</f>
        <v>1.56578947368421</v>
      </c>
      <c r="E139" s="11"/>
    </row>
    <row r="140" customFormat="false" ht="15" hidden="false" customHeight="false" outlineLevel="0" collapsed="false">
      <c r="A140" s="12" t="n">
        <v>38490</v>
      </c>
      <c r="B140" s="10" t="n">
        <v>0.1932</v>
      </c>
      <c r="C140" s="10" t="n">
        <v>0.1296</v>
      </c>
      <c r="D140" s="10" t="n">
        <f aca="false">IF(C140&gt;0,B140/C140,0)</f>
        <v>1.49074074074074</v>
      </c>
      <c r="E140" s="11"/>
    </row>
    <row r="141" customFormat="false" ht="15" hidden="false" customHeight="false" outlineLevel="0" collapsed="false">
      <c r="A141" s="12" t="n">
        <v>38491</v>
      </c>
      <c r="B141" s="10" t="n">
        <v>0.2544</v>
      </c>
      <c r="C141" s="10" t="n">
        <v>0.1704</v>
      </c>
      <c r="D141" s="10" t="n">
        <f aca="false">IF(C141&gt;0,B141/C141,0)</f>
        <v>1.49295774647887</v>
      </c>
      <c r="E141" s="11"/>
    </row>
    <row r="142" customFormat="false" ht="15" hidden="false" customHeight="false" outlineLevel="0" collapsed="false">
      <c r="A142" s="12" t="n">
        <v>38492</v>
      </c>
      <c r="B142" s="10" t="n">
        <v>0.3096</v>
      </c>
      <c r="C142" s="10" t="n">
        <v>0.2136</v>
      </c>
      <c r="D142" s="10" t="n">
        <f aca="false">IF(C142&gt;0,B142/C142,0)</f>
        <v>1.44943820224719</v>
      </c>
      <c r="E142" s="11"/>
    </row>
    <row r="143" customFormat="false" ht="15" hidden="false" customHeight="false" outlineLevel="0" collapsed="false">
      <c r="A143" s="12" t="n">
        <v>38493</v>
      </c>
      <c r="B143" s="10" t="n">
        <v>0.384</v>
      </c>
      <c r="C143" s="10" t="n">
        <v>0.282</v>
      </c>
      <c r="D143" s="10" t="n">
        <f aca="false">IF(C143&gt;0,B143/C143,0)</f>
        <v>1.36170212765957</v>
      </c>
      <c r="E143" s="11"/>
    </row>
    <row r="144" customFormat="false" ht="15" hidden="false" customHeight="false" outlineLevel="0" collapsed="false">
      <c r="A144" s="12" t="n">
        <v>38494</v>
      </c>
      <c r="B144" s="10" t="n">
        <v>0.24</v>
      </c>
      <c r="C144" s="10" t="n">
        <v>0.192</v>
      </c>
      <c r="D144" s="10" t="n">
        <f aca="false">IF(C144&gt;0,B144/C144,0)</f>
        <v>1.25</v>
      </c>
      <c r="E144" s="11"/>
    </row>
    <row r="145" customFormat="false" ht="15" hidden="false" customHeight="false" outlineLevel="0" collapsed="false">
      <c r="A145" s="12" t="n">
        <v>38495</v>
      </c>
      <c r="B145" s="10" t="n">
        <v>0.2808</v>
      </c>
      <c r="C145" s="10" t="n">
        <v>0.2064</v>
      </c>
      <c r="D145" s="10" t="n">
        <f aca="false">IF(C145&gt;0,B145/C145,0)</f>
        <v>1.36046511627907</v>
      </c>
      <c r="E145" s="11"/>
    </row>
    <row r="146" customFormat="false" ht="15" hidden="false" customHeight="false" outlineLevel="0" collapsed="false">
      <c r="A146" s="12" t="n">
        <v>38496</v>
      </c>
      <c r="B146" s="10" t="n">
        <v>0.2664</v>
      </c>
      <c r="C146" s="10" t="n">
        <v>0.2352</v>
      </c>
      <c r="D146" s="10" t="n">
        <f aca="false">IF(C146&gt;0,B146/C146,0)</f>
        <v>1.13265306122449</v>
      </c>
      <c r="E146" s="11"/>
    </row>
    <row r="147" customFormat="false" ht="15" hidden="false" customHeight="false" outlineLevel="0" collapsed="false">
      <c r="A147" s="12" t="n">
        <v>38497</v>
      </c>
      <c r="B147" s="10" t="n">
        <v>0.102</v>
      </c>
      <c r="C147" s="10" t="n">
        <v>0.1056</v>
      </c>
      <c r="D147" s="10" t="n">
        <f aca="false">IF(C147&gt;0,B147/C147,0)</f>
        <v>0.965909090909091</v>
      </c>
      <c r="E147" s="11"/>
    </row>
    <row r="148" customFormat="false" ht="15" hidden="false" customHeight="false" outlineLevel="0" collapsed="false">
      <c r="A148" s="12" t="n">
        <v>38498</v>
      </c>
      <c r="B148" s="10" t="n">
        <v>0.1284</v>
      </c>
      <c r="C148" s="10" t="n">
        <v>0.1308</v>
      </c>
      <c r="D148" s="10" t="n">
        <f aca="false">IF(C148&gt;0,B148/C148,0)</f>
        <v>0.981651376146789</v>
      </c>
      <c r="E148" s="11"/>
    </row>
    <row r="149" customFormat="false" ht="15" hidden="false" customHeight="false" outlineLevel="0" collapsed="false">
      <c r="A149" s="12" t="n">
        <v>38499</v>
      </c>
      <c r="B149" s="10" t="n">
        <v>0.1536</v>
      </c>
      <c r="C149" s="10" t="n">
        <v>0.1548</v>
      </c>
      <c r="D149" s="10" t="n">
        <f aca="false">IF(C149&gt;0,B149/C149,0)</f>
        <v>0.992248062015504</v>
      </c>
      <c r="E149" s="11"/>
    </row>
    <row r="150" customFormat="false" ht="15" hidden="false" customHeight="false" outlineLevel="0" collapsed="false">
      <c r="A150" s="12" t="n">
        <v>38500</v>
      </c>
      <c r="B150" s="10" t="n">
        <v>0.2052</v>
      </c>
      <c r="C150" s="10" t="n">
        <v>0.2112</v>
      </c>
      <c r="D150" s="10" t="n">
        <f aca="false">IF(C150&gt;0,B150/C150,0)</f>
        <v>0.971590909090909</v>
      </c>
      <c r="E150" s="11"/>
    </row>
    <row r="151" customFormat="false" ht="15" hidden="false" customHeight="false" outlineLevel="0" collapsed="false">
      <c r="A151" s="12" t="n">
        <v>38501</v>
      </c>
      <c r="B151" s="10" t="n">
        <v>0.0396</v>
      </c>
      <c r="C151" s="10" t="n">
        <v>0.0456</v>
      </c>
      <c r="D151" s="10" t="n">
        <f aca="false">IF(C151&gt;0,B151/C151,0)</f>
        <v>0.868421052631579</v>
      </c>
      <c r="E151" s="11"/>
    </row>
    <row r="152" customFormat="false" ht="15" hidden="false" customHeight="false" outlineLevel="0" collapsed="false">
      <c r="A152" s="12" t="n">
        <v>38502</v>
      </c>
      <c r="B152" s="10" t="n">
        <v>0.0444</v>
      </c>
      <c r="C152" s="10" t="n">
        <v>0.0564</v>
      </c>
      <c r="D152" s="10" t="n">
        <f aca="false">IF(C152&gt;0,B152/C152,0)</f>
        <v>0.787234042553192</v>
      </c>
      <c r="E152" s="11"/>
    </row>
    <row r="153" customFormat="false" ht="15" hidden="false" customHeight="false" outlineLevel="0" collapsed="false">
      <c r="A153" s="12" t="n">
        <v>38503</v>
      </c>
      <c r="B153" s="10" t="n">
        <v>0.1116</v>
      </c>
      <c r="C153" s="10" t="n">
        <v>0.1308</v>
      </c>
      <c r="D153" s="10" t="n">
        <f aca="false">IF(C153&gt;0,B153/C153,0)</f>
        <v>0.853211009174312</v>
      </c>
      <c r="E153" s="11"/>
    </row>
    <row r="154" customFormat="false" ht="15" hidden="false" customHeight="false" outlineLevel="0" collapsed="false">
      <c r="A154" s="12" t="n">
        <v>38504</v>
      </c>
      <c r="B154" s="10" t="n">
        <v>0.1704</v>
      </c>
      <c r="C154" s="10" t="n">
        <v>0.1944</v>
      </c>
      <c r="D154" s="10" t="n">
        <f aca="false">IF(C154&gt;0,B154/C154,0)</f>
        <v>0.876543209876543</v>
      </c>
      <c r="E154" s="11"/>
    </row>
    <row r="155" customFormat="false" ht="15" hidden="false" customHeight="false" outlineLevel="0" collapsed="false">
      <c r="A155" s="12" t="n">
        <v>38505</v>
      </c>
      <c r="B155" s="10" t="n">
        <v>0.1608</v>
      </c>
      <c r="C155" s="10" t="n">
        <v>0.1704</v>
      </c>
      <c r="D155" s="10" t="n">
        <f aca="false">IF(C155&gt;0,B155/C155,0)</f>
        <v>0.943661971830986</v>
      </c>
      <c r="E155" s="11"/>
    </row>
    <row r="156" customFormat="false" ht="15" hidden="false" customHeight="false" outlineLevel="0" collapsed="false">
      <c r="A156" s="12" t="n">
        <v>38506</v>
      </c>
      <c r="B156" s="10" t="n">
        <v>0.0804</v>
      </c>
      <c r="C156" s="10" t="n">
        <v>0.0996</v>
      </c>
      <c r="D156" s="10" t="n">
        <f aca="false">IF(C156&gt;0,B156/C156,0)</f>
        <v>0.807228915662651</v>
      </c>
      <c r="E156" s="11"/>
    </row>
    <row r="157" customFormat="false" ht="15" hidden="false" customHeight="false" outlineLevel="0" collapsed="false">
      <c r="A157" s="12" t="n">
        <v>38507</v>
      </c>
      <c r="B157" s="10" t="n">
        <v>0.15</v>
      </c>
      <c r="C157" s="10" t="n">
        <v>0.2232</v>
      </c>
      <c r="D157" s="10" t="n">
        <f aca="false">IF(C157&gt;0,B157/C157,0)</f>
        <v>0.672043010752688</v>
      </c>
      <c r="E157" s="11"/>
    </row>
    <row r="158" customFormat="false" ht="15" hidden="false" customHeight="false" outlineLevel="0" collapsed="false">
      <c r="A158" s="12" t="n">
        <v>38508</v>
      </c>
      <c r="B158" s="10" t="n">
        <v>0.1776</v>
      </c>
      <c r="C158" s="10" t="n">
        <v>0.2616</v>
      </c>
      <c r="D158" s="10" t="n">
        <f aca="false">IF(C158&gt;0,B158/C158,0)</f>
        <v>0.678899082568807</v>
      </c>
      <c r="E158" s="11"/>
    </row>
    <row r="159" customFormat="false" ht="15" hidden="false" customHeight="false" outlineLevel="0" collapsed="false">
      <c r="A159" s="12" t="n">
        <v>38509</v>
      </c>
      <c r="B159" s="10" t="n">
        <v>0.2676</v>
      </c>
      <c r="C159" s="10" t="n">
        <v>0.414</v>
      </c>
      <c r="D159" s="10" t="n">
        <f aca="false">IF(C159&gt;0,B159/C159,0)</f>
        <v>0.646376811594203</v>
      </c>
      <c r="E159" s="11"/>
    </row>
    <row r="160" customFormat="false" ht="15" hidden="false" customHeight="false" outlineLevel="0" collapsed="false">
      <c r="A160" s="12" t="n">
        <v>38510</v>
      </c>
      <c r="B160" s="10" t="n">
        <v>0.21</v>
      </c>
      <c r="C160" s="10" t="n">
        <v>0.3312</v>
      </c>
      <c r="D160" s="10" t="n">
        <f aca="false">IF(C160&gt;0,B160/C160,0)</f>
        <v>0.634057971014493</v>
      </c>
      <c r="E160" s="11"/>
    </row>
    <row r="161" customFormat="false" ht="15" hidden="false" customHeight="false" outlineLevel="0" collapsed="false">
      <c r="A161" s="12" t="n">
        <v>38511</v>
      </c>
      <c r="B161" s="10" t="n">
        <v>0.198</v>
      </c>
      <c r="C161" s="10" t="n">
        <v>0.3456</v>
      </c>
      <c r="D161" s="10" t="n">
        <f aca="false">IF(C161&gt;0,B161/C161,0)</f>
        <v>0.572916666666667</v>
      </c>
      <c r="E161" s="11"/>
    </row>
    <row r="162" customFormat="false" ht="15" hidden="false" customHeight="false" outlineLevel="0" collapsed="false">
      <c r="A162" s="12" t="n">
        <v>38512</v>
      </c>
      <c r="B162" s="10" t="n">
        <v>0.2352</v>
      </c>
      <c r="C162" s="10" t="n">
        <v>0.39</v>
      </c>
      <c r="D162" s="10" t="n">
        <f aca="false">IF(C162&gt;0,B162/C162,0)</f>
        <v>0.603076923076923</v>
      </c>
      <c r="E162" s="11"/>
    </row>
    <row r="163" customFormat="false" ht="15" hidden="false" customHeight="false" outlineLevel="0" collapsed="false">
      <c r="A163" s="12" t="n">
        <v>38513</v>
      </c>
      <c r="B163" s="10" t="n">
        <v>0.0828</v>
      </c>
      <c r="C163" s="10" t="n">
        <v>0.1656</v>
      </c>
      <c r="D163" s="10" t="n">
        <f aca="false">IF(C163&gt;0,B163/C163,0)</f>
        <v>0.5</v>
      </c>
      <c r="E163" s="11"/>
    </row>
    <row r="164" customFormat="false" ht="15" hidden="false" customHeight="false" outlineLevel="0" collapsed="false">
      <c r="A164" s="12" t="n">
        <v>38514</v>
      </c>
      <c r="B164" s="10" t="n">
        <v>0.1332</v>
      </c>
      <c r="C164" s="10" t="n">
        <v>0.2268</v>
      </c>
      <c r="D164" s="10" t="n">
        <f aca="false">IF(C164&gt;0,B164/C164,0)</f>
        <v>0.587301587301587</v>
      </c>
      <c r="E164" s="11"/>
    </row>
    <row r="165" customFormat="false" ht="15" hidden="false" customHeight="false" outlineLevel="0" collapsed="false">
      <c r="A165" s="12" t="n">
        <v>38515</v>
      </c>
      <c r="B165" s="10" t="n">
        <v>0.0852</v>
      </c>
      <c r="C165" s="10" t="n">
        <v>0.1464</v>
      </c>
      <c r="D165" s="10" t="n">
        <f aca="false">IF(C165&gt;0,B165/C165,0)</f>
        <v>0.581967213114754</v>
      </c>
      <c r="E165" s="11"/>
    </row>
    <row r="166" customFormat="false" ht="15" hidden="false" customHeight="false" outlineLevel="0" collapsed="false">
      <c r="A166" s="12" t="n">
        <v>38516</v>
      </c>
      <c r="B166" s="10" t="n">
        <v>0.1644</v>
      </c>
      <c r="C166" s="10" t="n">
        <v>0.2976</v>
      </c>
      <c r="D166" s="10" t="n">
        <f aca="false">IF(C166&gt;0,B166/C166,0)</f>
        <v>0.55241935483871</v>
      </c>
      <c r="E166" s="11"/>
    </row>
    <row r="167" customFormat="false" ht="15" hidden="false" customHeight="false" outlineLevel="0" collapsed="false">
      <c r="A167" s="12" t="n">
        <v>38517</v>
      </c>
      <c r="B167" s="10" t="n">
        <v>0.144</v>
      </c>
      <c r="C167" s="10" t="n">
        <v>0.2688</v>
      </c>
      <c r="D167" s="10" t="n">
        <f aca="false">IF(C167&gt;0,B167/C167,0)</f>
        <v>0.535714285714286</v>
      </c>
      <c r="E167" s="11"/>
    </row>
    <row r="168" customFormat="false" ht="15" hidden="false" customHeight="false" outlineLevel="0" collapsed="false">
      <c r="A168" s="12" t="n">
        <v>38518</v>
      </c>
      <c r="B168" s="10" t="n">
        <v>0.1632</v>
      </c>
      <c r="C168" s="10" t="n">
        <v>0.0972</v>
      </c>
      <c r="D168" s="10" t="n">
        <f aca="false">IF(C168&gt;0,B168/C168,0)</f>
        <v>1.67901234567901</v>
      </c>
      <c r="E168" s="11"/>
    </row>
    <row r="169" customFormat="false" ht="15" hidden="false" customHeight="false" outlineLevel="0" collapsed="false">
      <c r="A169" s="12" t="n">
        <v>38519</v>
      </c>
      <c r="B169" s="10" t="n">
        <v>0.1884</v>
      </c>
      <c r="C169" s="10" t="n">
        <v>0.1116</v>
      </c>
      <c r="D169" s="10" t="n">
        <f aca="false">IF(C169&gt;0,B169/C169,0)</f>
        <v>1.68817204301075</v>
      </c>
      <c r="E169" s="11"/>
    </row>
    <row r="170" customFormat="false" ht="15" hidden="false" customHeight="false" outlineLevel="0" collapsed="false">
      <c r="A170" s="12" t="n">
        <v>38520</v>
      </c>
      <c r="B170" s="10" t="n">
        <v>0.1872</v>
      </c>
      <c r="C170" s="10" t="n">
        <v>0.126</v>
      </c>
      <c r="D170" s="10" t="n">
        <f aca="false">IF(C170&gt;0,B170/C170,0)</f>
        <v>1.48571428571429</v>
      </c>
      <c r="E170" s="11"/>
    </row>
    <row r="171" customFormat="false" ht="15" hidden="false" customHeight="false" outlineLevel="0" collapsed="false">
      <c r="A171" s="12" t="n">
        <v>38521</v>
      </c>
      <c r="B171" s="10" t="n">
        <v>0.204</v>
      </c>
      <c r="C171" s="10" t="n">
        <v>0.1452</v>
      </c>
      <c r="D171" s="10" t="n">
        <f aca="false">IF(C171&gt;0,B171/C171,0)</f>
        <v>1.40495867768595</v>
      </c>
      <c r="E171" s="11"/>
    </row>
    <row r="172" customFormat="false" ht="15" hidden="false" customHeight="false" outlineLevel="0" collapsed="false">
      <c r="A172" s="12" t="n">
        <v>38522</v>
      </c>
      <c r="B172" s="10" t="n">
        <v>0.216</v>
      </c>
      <c r="C172" s="10" t="n">
        <v>0.1548</v>
      </c>
      <c r="D172" s="10" t="n">
        <f aca="false">IF(C172&gt;0,B172/C172,0)</f>
        <v>1.3953488372093</v>
      </c>
      <c r="E172" s="11"/>
    </row>
    <row r="173" customFormat="false" ht="15" hidden="false" customHeight="false" outlineLevel="0" collapsed="false">
      <c r="A173" s="12" t="n">
        <v>38523</v>
      </c>
      <c r="B173" s="10" t="n">
        <v>0.2088</v>
      </c>
      <c r="C173" s="10" t="n">
        <v>0.1428</v>
      </c>
      <c r="D173" s="10" t="n">
        <f aca="false">IF(C173&gt;0,B173/C173,0)</f>
        <v>1.46218487394958</v>
      </c>
      <c r="E173" s="11"/>
    </row>
    <row r="174" customFormat="false" ht="15" hidden="false" customHeight="false" outlineLevel="0" collapsed="false">
      <c r="A174" s="12" t="n">
        <v>38524</v>
      </c>
      <c r="B174" s="10" t="n">
        <v>0.21</v>
      </c>
      <c r="C174" s="10" t="n">
        <v>0.1488</v>
      </c>
      <c r="D174" s="10" t="n">
        <f aca="false">IF(C174&gt;0,B174/C174,0)</f>
        <v>1.41129032258065</v>
      </c>
      <c r="E174" s="11"/>
    </row>
    <row r="175" customFormat="false" ht="15" hidden="false" customHeight="false" outlineLevel="0" collapsed="false">
      <c r="A175" s="12" t="n">
        <v>38525</v>
      </c>
      <c r="B175" s="10" t="n">
        <v>0.2148</v>
      </c>
      <c r="C175" s="10" t="n">
        <v>0.1524</v>
      </c>
      <c r="D175" s="10" t="n">
        <f aca="false">IF(C175&gt;0,B175/C175,0)</f>
        <v>1.40944881889764</v>
      </c>
      <c r="E175" s="11"/>
    </row>
    <row r="176" customFormat="false" ht="15" hidden="false" customHeight="false" outlineLevel="0" collapsed="false">
      <c r="A176" s="12" t="n">
        <v>38526</v>
      </c>
      <c r="B176" s="10" t="n">
        <v>0.2196</v>
      </c>
      <c r="C176" s="10" t="n">
        <v>0.1524</v>
      </c>
      <c r="D176" s="10" t="n">
        <f aca="false">IF(C176&gt;0,B176/C176,0)</f>
        <v>1.44094488188976</v>
      </c>
      <c r="E176" s="11"/>
    </row>
    <row r="177" customFormat="false" ht="15" hidden="false" customHeight="false" outlineLevel="0" collapsed="false">
      <c r="A177" s="12" t="n">
        <v>38527</v>
      </c>
      <c r="B177" s="10" t="n">
        <v>0.2016</v>
      </c>
      <c r="C177" s="10" t="n">
        <v>0.138</v>
      </c>
      <c r="D177" s="10" t="n">
        <f aca="false">IF(C177&gt;0,B177/C177,0)</f>
        <v>1.46086956521739</v>
      </c>
      <c r="E177" s="11"/>
    </row>
    <row r="178" customFormat="false" ht="15" hidden="false" customHeight="false" outlineLevel="0" collapsed="false">
      <c r="A178" s="12" t="n">
        <v>38528</v>
      </c>
      <c r="B178" s="10" t="n">
        <v>0.162</v>
      </c>
      <c r="C178" s="10" t="n">
        <v>0.1092</v>
      </c>
      <c r="D178" s="10" t="n">
        <f aca="false">IF(C178&gt;0,B178/C178,0)</f>
        <v>1.48351648351648</v>
      </c>
      <c r="E178" s="11"/>
    </row>
    <row r="179" customFormat="false" ht="15" hidden="false" customHeight="false" outlineLevel="0" collapsed="false">
      <c r="A179" s="12" t="n">
        <v>38529</v>
      </c>
      <c r="B179" s="10" t="n">
        <v>0.2592</v>
      </c>
      <c r="C179" s="10" t="n">
        <v>0.1668</v>
      </c>
      <c r="D179" s="10" t="n">
        <f aca="false">IF(C179&gt;0,B179/C179,0)</f>
        <v>1.55395683453237</v>
      </c>
      <c r="E179" s="11"/>
    </row>
    <row r="180" customFormat="false" ht="15" hidden="false" customHeight="false" outlineLevel="0" collapsed="false">
      <c r="A180" s="12" t="n">
        <v>38530</v>
      </c>
      <c r="B180" s="10" t="n">
        <v>0.2388</v>
      </c>
      <c r="C180" s="10" t="n">
        <v>0.1512</v>
      </c>
      <c r="D180" s="10" t="n">
        <f aca="false">IF(C180&gt;0,B180/C180,0)</f>
        <v>1.57936507936508</v>
      </c>
      <c r="E180" s="11"/>
    </row>
    <row r="181" customFormat="false" ht="15" hidden="false" customHeight="false" outlineLevel="0" collapsed="false">
      <c r="A181" s="12" t="n">
        <v>38531</v>
      </c>
      <c r="B181" s="10" t="n">
        <v>0.2496</v>
      </c>
      <c r="C181" s="10" t="n">
        <v>0.1536</v>
      </c>
      <c r="D181" s="10" t="n">
        <f aca="false">IF(C181&gt;0,B181/C181,0)</f>
        <v>1.625</v>
      </c>
      <c r="E181" s="11"/>
    </row>
    <row r="182" customFormat="false" ht="15" hidden="false" customHeight="false" outlineLevel="0" collapsed="false">
      <c r="A182" s="12" t="n">
        <v>38532</v>
      </c>
      <c r="B182" s="10" t="n">
        <v>0.288</v>
      </c>
      <c r="C182" s="10" t="n">
        <v>0.1764</v>
      </c>
      <c r="D182" s="10" t="n">
        <f aca="false">IF(C182&gt;0,B182/C182,0)</f>
        <v>1.63265306122449</v>
      </c>
      <c r="E182" s="11"/>
    </row>
    <row r="183" customFormat="false" ht="15" hidden="false" customHeight="false" outlineLevel="0" collapsed="false">
      <c r="A183" s="12" t="n">
        <v>38533</v>
      </c>
      <c r="B183" s="10" t="n">
        <v>0.2832</v>
      </c>
      <c r="C183" s="10" t="n">
        <v>0.1764</v>
      </c>
      <c r="D183" s="10" t="n">
        <f aca="false">IF(C183&gt;0,B183/C183,0)</f>
        <v>1.60544217687075</v>
      </c>
      <c r="E183" s="11"/>
    </row>
    <row r="184" customFormat="false" ht="15" hidden="false" customHeight="false" outlineLevel="0" collapsed="false">
      <c r="A184" s="12" t="n">
        <v>38534</v>
      </c>
      <c r="B184" s="10" t="n">
        <v>0.2388</v>
      </c>
      <c r="C184" s="10" t="n">
        <v>0.138</v>
      </c>
      <c r="D184" s="10" t="n">
        <f aca="false">IF(C184&gt;0,B184/C184,0)</f>
        <v>1.7304347826087</v>
      </c>
      <c r="E184" s="11"/>
    </row>
    <row r="185" customFormat="false" ht="15" hidden="false" customHeight="false" outlineLevel="0" collapsed="false">
      <c r="A185" s="12" t="n">
        <v>38535</v>
      </c>
      <c r="B185" s="10" t="n">
        <v>0.3216</v>
      </c>
      <c r="C185" s="10" t="n">
        <v>0.1716</v>
      </c>
      <c r="D185" s="10" t="n">
        <f aca="false">IF(C185&gt;0,B185/C185,0)</f>
        <v>1.87412587412587</v>
      </c>
      <c r="E185" s="11"/>
    </row>
    <row r="186" customFormat="false" ht="15" hidden="false" customHeight="false" outlineLevel="0" collapsed="false">
      <c r="A186" s="12" t="n">
        <v>38536</v>
      </c>
      <c r="B186" s="10" t="n">
        <v>0.3216</v>
      </c>
      <c r="C186" s="10" t="n">
        <v>0.1668</v>
      </c>
      <c r="D186" s="10" t="n">
        <f aca="false">IF(C186&gt;0,B186/C186,0)</f>
        <v>1.92805755395683</v>
      </c>
      <c r="E186" s="11"/>
    </row>
    <row r="187" customFormat="false" ht="15" hidden="false" customHeight="false" outlineLevel="0" collapsed="false">
      <c r="A187" s="12" t="n">
        <v>38537</v>
      </c>
      <c r="B187" s="10" t="n">
        <v>0.2688</v>
      </c>
      <c r="C187" s="10" t="n">
        <v>0.1452</v>
      </c>
      <c r="D187" s="10" t="n">
        <f aca="false">IF(C187&gt;0,B187/C187,0)</f>
        <v>1.85123966942149</v>
      </c>
      <c r="E187" s="11"/>
    </row>
    <row r="188" customFormat="false" ht="15" hidden="false" customHeight="false" outlineLevel="0" collapsed="false">
      <c r="A188" s="12" t="n">
        <v>38538</v>
      </c>
      <c r="B188" s="10" t="n">
        <v>0.2256</v>
      </c>
      <c r="C188" s="10" t="n">
        <v>0.1368</v>
      </c>
      <c r="D188" s="10" t="n">
        <f aca="false">IF(C188&gt;0,B188/C188,0)</f>
        <v>1.64912280701754</v>
      </c>
      <c r="E188" s="11"/>
    </row>
    <row r="189" customFormat="false" ht="15" hidden="false" customHeight="false" outlineLevel="0" collapsed="false">
      <c r="A189" s="12" t="n">
        <v>38539</v>
      </c>
      <c r="B189" s="10" t="n">
        <v>0.2376</v>
      </c>
      <c r="C189" s="10" t="n">
        <v>0.144</v>
      </c>
      <c r="D189" s="10" t="n">
        <f aca="false">IF(C189&gt;0,B189/C189,0)</f>
        <v>1.65</v>
      </c>
      <c r="E189" s="11"/>
    </row>
    <row r="190" customFormat="false" ht="15" hidden="false" customHeight="false" outlineLevel="0" collapsed="false">
      <c r="A190" s="12" t="n">
        <v>38540</v>
      </c>
      <c r="B190" s="10" t="n">
        <v>0.2688</v>
      </c>
      <c r="C190" s="10" t="n">
        <v>0.174</v>
      </c>
      <c r="D190" s="10" t="n">
        <f aca="false">IF(C190&gt;0,B190/C190,0)</f>
        <v>1.5448275862069</v>
      </c>
      <c r="E190" s="11"/>
    </row>
    <row r="191" customFormat="false" ht="15" hidden="false" customHeight="false" outlineLevel="0" collapsed="false">
      <c r="A191" s="12" t="n">
        <v>38541</v>
      </c>
      <c r="B191" s="10" t="n">
        <v>0.2604</v>
      </c>
      <c r="C191" s="10" t="n">
        <v>0.18</v>
      </c>
      <c r="D191" s="10" t="n">
        <f aca="false">IF(C191&gt;0,B191/C191,0)</f>
        <v>1.44666666666667</v>
      </c>
      <c r="E191" s="11"/>
    </row>
    <row r="192" customFormat="false" ht="15" hidden="false" customHeight="false" outlineLevel="0" collapsed="false">
      <c r="A192" s="12" t="n">
        <v>38542</v>
      </c>
      <c r="B192" s="10" t="n">
        <v>0.324</v>
      </c>
      <c r="C192" s="10" t="n">
        <v>0.2676</v>
      </c>
      <c r="D192" s="10" t="n">
        <f aca="false">IF(C192&gt;0,B192/C192,0)</f>
        <v>1.21076233183857</v>
      </c>
      <c r="E192" s="11"/>
    </row>
    <row r="193" customFormat="false" ht="15" hidden="false" customHeight="false" outlineLevel="0" collapsed="false">
      <c r="A193" s="12" t="n">
        <v>38543</v>
      </c>
      <c r="B193" s="10" t="n">
        <v>0.336</v>
      </c>
      <c r="C193" s="10" t="n">
        <v>0.2904</v>
      </c>
      <c r="D193" s="10" t="n">
        <f aca="false">IF(C193&gt;0,B193/C193,0)</f>
        <v>1.15702479338843</v>
      </c>
      <c r="E193" s="11"/>
    </row>
    <row r="194" customFormat="false" ht="15" hidden="false" customHeight="false" outlineLevel="0" collapsed="false">
      <c r="A194" s="12" t="n">
        <v>38544</v>
      </c>
      <c r="B194" s="10" t="n">
        <v>0.276</v>
      </c>
      <c r="C194" s="10" t="n">
        <v>0.258</v>
      </c>
      <c r="D194" s="10" t="n">
        <f aca="false">IF(C194&gt;0,B194/C194,0)</f>
        <v>1.06976744186047</v>
      </c>
      <c r="E194" s="11"/>
    </row>
    <row r="195" customFormat="false" ht="15" hidden="false" customHeight="false" outlineLevel="0" collapsed="false">
      <c r="A195" s="12" t="n">
        <v>38545</v>
      </c>
      <c r="B195" s="10" t="n">
        <v>0.2292</v>
      </c>
      <c r="C195" s="10" t="n">
        <v>0.2268</v>
      </c>
      <c r="D195" s="10" t="n">
        <f aca="false">IF(C195&gt;0,B195/C195,0)</f>
        <v>1.01058201058201</v>
      </c>
      <c r="E195" s="11"/>
    </row>
    <row r="196" customFormat="false" ht="15" hidden="false" customHeight="false" outlineLevel="0" collapsed="false">
      <c r="A196" s="12" t="n">
        <v>38546</v>
      </c>
      <c r="B196" s="10" t="n">
        <v>0.2232</v>
      </c>
      <c r="C196" s="10" t="n">
        <v>0.2328</v>
      </c>
      <c r="D196" s="10" t="n">
        <f aca="false">IF(C196&gt;0,B196/C196,0)</f>
        <v>0.958762886597938</v>
      </c>
      <c r="E196" s="11"/>
    </row>
    <row r="197" customFormat="false" ht="15" hidden="false" customHeight="false" outlineLevel="0" collapsed="false">
      <c r="A197" s="12" t="n">
        <v>38547</v>
      </c>
      <c r="B197" s="10" t="n">
        <v>0.2508</v>
      </c>
      <c r="C197" s="10" t="n">
        <v>0.2868</v>
      </c>
      <c r="D197" s="10" t="n">
        <f aca="false">IF(C197&gt;0,B197/C197,0)</f>
        <v>0.874476987447699</v>
      </c>
      <c r="E197" s="11"/>
    </row>
    <row r="198" customFormat="false" ht="15" hidden="false" customHeight="false" outlineLevel="0" collapsed="false">
      <c r="A198" s="12" t="n">
        <v>38548</v>
      </c>
      <c r="B198" s="10" t="n">
        <v>0.2016</v>
      </c>
      <c r="C198" s="10" t="n">
        <v>0.2472</v>
      </c>
      <c r="D198" s="10" t="n">
        <f aca="false">IF(C198&gt;0,B198/C198,0)</f>
        <v>0.815533980582524</v>
      </c>
      <c r="E198" s="11"/>
    </row>
    <row r="199" customFormat="false" ht="15" hidden="false" customHeight="false" outlineLevel="0" collapsed="false">
      <c r="A199" s="12" t="n">
        <v>38549</v>
      </c>
      <c r="B199" s="10" t="n">
        <v>0.2532</v>
      </c>
      <c r="C199" s="10" t="n">
        <v>0.3264</v>
      </c>
      <c r="D199" s="10" t="n">
        <f aca="false">IF(C199&gt;0,B199/C199,0)</f>
        <v>0.775735294117647</v>
      </c>
      <c r="E199" s="11"/>
    </row>
    <row r="200" customFormat="false" ht="15" hidden="false" customHeight="false" outlineLevel="0" collapsed="false">
      <c r="A200" s="12" t="n">
        <v>38550</v>
      </c>
      <c r="B200" s="10" t="n">
        <v>0.2616</v>
      </c>
      <c r="C200" s="10" t="n">
        <v>0.3528</v>
      </c>
      <c r="D200" s="10" t="n">
        <f aca="false">IF(C200&gt;0,B200/C200,0)</f>
        <v>0.741496598639456</v>
      </c>
      <c r="E200" s="11"/>
    </row>
    <row r="201" customFormat="false" ht="15" hidden="false" customHeight="false" outlineLevel="0" collapsed="false">
      <c r="A201" s="12" t="n">
        <v>38551</v>
      </c>
      <c r="B201" s="10" t="n">
        <v>0.174</v>
      </c>
      <c r="C201" s="10" t="n">
        <v>0.258</v>
      </c>
      <c r="D201" s="10" t="n">
        <f aca="false">IF(C201&gt;0,B201/C201,0)</f>
        <v>0.674418604651163</v>
      </c>
      <c r="E201" s="11"/>
    </row>
    <row r="202" customFormat="false" ht="15" hidden="false" customHeight="false" outlineLevel="0" collapsed="false">
      <c r="A202" s="12" t="n">
        <v>38552</v>
      </c>
      <c r="B202" s="10" t="n">
        <v>0.2388</v>
      </c>
      <c r="C202" s="10" t="n">
        <v>0.3528</v>
      </c>
      <c r="D202" s="10" t="n">
        <f aca="false">IF(C202&gt;0,B202/C202,0)</f>
        <v>0.67687074829932</v>
      </c>
      <c r="E202" s="11"/>
    </row>
    <row r="203" customFormat="false" ht="15" hidden="false" customHeight="false" outlineLevel="0" collapsed="false">
      <c r="A203" s="12" t="n">
        <v>38553</v>
      </c>
      <c r="B203" s="10" t="n">
        <v>0.2196</v>
      </c>
      <c r="C203" s="10" t="n">
        <v>0.3492</v>
      </c>
      <c r="D203" s="10" t="n">
        <f aca="false">IF(C203&gt;0,B203/C203,0)</f>
        <v>0.628865979381443</v>
      </c>
      <c r="E203" s="11"/>
    </row>
    <row r="204" customFormat="false" ht="15" hidden="false" customHeight="false" outlineLevel="0" collapsed="false">
      <c r="A204" s="12" t="n">
        <v>38554</v>
      </c>
      <c r="B204" s="10" t="n">
        <v>0.2148</v>
      </c>
      <c r="C204" s="10" t="n">
        <v>0.3552</v>
      </c>
      <c r="D204" s="10" t="n">
        <f aca="false">IF(C204&gt;0,B204/C204,0)</f>
        <v>0.60472972972973</v>
      </c>
      <c r="E204" s="11"/>
    </row>
    <row r="205" customFormat="false" ht="15" hidden="false" customHeight="false" outlineLevel="0" collapsed="false">
      <c r="A205" s="12" t="n">
        <v>38555</v>
      </c>
      <c r="B205" s="10" t="n">
        <v>0.2196</v>
      </c>
      <c r="C205" s="10" t="n">
        <v>0.3888</v>
      </c>
      <c r="D205" s="10" t="n">
        <f aca="false">IF(C205&gt;0,B205/C205,0)</f>
        <v>0.564814814814815</v>
      </c>
      <c r="E205" s="11"/>
    </row>
    <row r="206" customFormat="false" ht="15" hidden="false" customHeight="false" outlineLevel="0" collapsed="false">
      <c r="A206" s="12" t="n">
        <v>38556</v>
      </c>
      <c r="B206" s="10" t="n">
        <v>0.2844</v>
      </c>
      <c r="C206" s="10" t="n">
        <v>0.5268</v>
      </c>
      <c r="D206" s="10" t="n">
        <f aca="false">IF(C206&gt;0,B206/C206,0)</f>
        <v>0.539863325740319</v>
      </c>
      <c r="E206" s="11"/>
    </row>
    <row r="207" customFormat="false" ht="15" hidden="false" customHeight="false" outlineLevel="0" collapsed="false">
      <c r="A207" s="12" t="n">
        <v>38557</v>
      </c>
      <c r="B207" s="10" t="n">
        <v>0.192</v>
      </c>
      <c r="C207" s="10" t="n">
        <v>0.3456</v>
      </c>
      <c r="D207" s="10" t="n">
        <f aca="false">IF(C207&gt;0,B207/C207,0)</f>
        <v>0.555555555555556</v>
      </c>
      <c r="E207" s="11"/>
    </row>
    <row r="208" customFormat="false" ht="15" hidden="false" customHeight="false" outlineLevel="0" collapsed="false">
      <c r="A208" s="12" t="n">
        <v>38558</v>
      </c>
      <c r="B208" s="10" t="n">
        <v>0.2088</v>
      </c>
      <c r="C208" s="10" t="n">
        <v>0.3684</v>
      </c>
      <c r="D208" s="10" t="n">
        <f aca="false">IF(C208&gt;0,B208/C208,0)</f>
        <v>0.566775244299674</v>
      </c>
      <c r="E208" s="11"/>
    </row>
    <row r="209" customFormat="false" ht="15" hidden="false" customHeight="false" outlineLevel="0" collapsed="false">
      <c r="A209" s="12" t="n">
        <v>38559</v>
      </c>
      <c r="B209" s="10" t="n">
        <v>0.0888</v>
      </c>
      <c r="C209" s="10" t="n">
        <v>0.1644</v>
      </c>
      <c r="D209" s="10" t="n">
        <f aca="false">IF(C209&gt;0,B209/C209,0)</f>
        <v>0.54014598540146</v>
      </c>
      <c r="E209" s="11"/>
    </row>
    <row r="210" customFormat="false" ht="15" hidden="false" customHeight="false" outlineLevel="0" collapsed="false">
      <c r="A210" s="12" t="n">
        <v>38560</v>
      </c>
      <c r="B210" s="10" t="n">
        <v>0.174</v>
      </c>
      <c r="C210" s="10" t="n">
        <v>0.3288</v>
      </c>
      <c r="D210" s="10" t="n">
        <f aca="false">IF(C210&gt;0,B210/C210,0)</f>
        <v>0.529197080291971</v>
      </c>
      <c r="E210" s="11"/>
    </row>
    <row r="211" customFormat="false" ht="15" hidden="false" customHeight="false" outlineLevel="0" collapsed="false">
      <c r="A211" s="12" t="n">
        <v>38561</v>
      </c>
      <c r="B211" s="10" t="n">
        <v>0.2412</v>
      </c>
      <c r="C211" s="10" t="n">
        <v>0.4476</v>
      </c>
      <c r="D211" s="10" t="n">
        <f aca="false">IF(C211&gt;0,B211/C211,0)</f>
        <v>0.53887399463807</v>
      </c>
      <c r="E211" s="11"/>
    </row>
    <row r="212" customFormat="false" ht="15" hidden="false" customHeight="false" outlineLevel="0" collapsed="false">
      <c r="A212" s="12" t="n">
        <v>38562</v>
      </c>
      <c r="B212" s="10" t="n">
        <v>0.264</v>
      </c>
      <c r="C212" s="10" t="n">
        <v>0.4788</v>
      </c>
      <c r="D212" s="10" t="n">
        <f aca="false">IF(C212&gt;0,B212/C212,0)</f>
        <v>0.551378446115288</v>
      </c>
      <c r="E212" s="11"/>
    </row>
    <row r="213" customFormat="false" ht="15" hidden="false" customHeight="false" outlineLevel="0" collapsed="false">
      <c r="A213" s="12" t="n">
        <v>38563</v>
      </c>
      <c r="B213" s="10" t="n">
        <v>0.3048</v>
      </c>
      <c r="C213" s="10" t="n">
        <v>0.1728</v>
      </c>
      <c r="D213" s="10" t="n">
        <f aca="false">IF(C213&gt;0,B213/C213,0)</f>
        <v>1.76388888888889</v>
      </c>
      <c r="E213" s="11"/>
    </row>
    <row r="214" customFormat="false" ht="15" hidden="false" customHeight="false" outlineLevel="0" collapsed="false">
      <c r="A214" s="12" t="n">
        <v>38564</v>
      </c>
      <c r="B214" s="10" t="n">
        <v>0.2676</v>
      </c>
      <c r="C214" s="10" t="n">
        <v>0.1512</v>
      </c>
      <c r="D214" s="10" t="n">
        <f aca="false">IF(C214&gt;0,B214/C214,0)</f>
        <v>1.76984126984127</v>
      </c>
      <c r="E214" s="11"/>
    </row>
    <row r="215" customFormat="false" ht="15" hidden="false" customHeight="false" outlineLevel="0" collapsed="false">
      <c r="A215" s="12" t="n">
        <v>38565</v>
      </c>
      <c r="B215" s="10" t="n">
        <v>0.2796</v>
      </c>
      <c r="C215" s="10" t="n">
        <v>0.1632</v>
      </c>
      <c r="D215" s="10" t="n">
        <f aca="false">IF(C215&gt;0,B215/C215,0)</f>
        <v>1.71323529411765</v>
      </c>
      <c r="E215" s="11"/>
    </row>
    <row r="216" customFormat="false" ht="15" hidden="false" customHeight="false" outlineLevel="0" collapsed="false">
      <c r="A216" s="12" t="n">
        <v>38566</v>
      </c>
      <c r="B216" s="10" t="n">
        <v>0.3048</v>
      </c>
      <c r="C216" s="10" t="n">
        <v>0.18</v>
      </c>
      <c r="D216" s="10" t="n">
        <f aca="false">IF(C216&gt;0,B216/C216,0)</f>
        <v>1.69333333333333</v>
      </c>
      <c r="E216" s="11"/>
    </row>
    <row r="217" customFormat="false" ht="15" hidden="false" customHeight="false" outlineLevel="0" collapsed="false">
      <c r="A217" s="12" t="n">
        <v>38567</v>
      </c>
      <c r="B217" s="10" t="n">
        <v>0.288</v>
      </c>
      <c r="C217" s="10" t="n">
        <v>0.168</v>
      </c>
      <c r="D217" s="10" t="n">
        <f aca="false">IF(C217&gt;0,B217/C217,0)</f>
        <v>1.71428571428571</v>
      </c>
      <c r="E217" s="11"/>
    </row>
    <row r="218" customFormat="false" ht="15" hidden="false" customHeight="false" outlineLevel="0" collapsed="false">
      <c r="A218" s="12" t="n">
        <v>38568</v>
      </c>
      <c r="B218" s="10" t="n">
        <v>0.1428</v>
      </c>
      <c r="C218" s="10" t="n">
        <v>0.0912</v>
      </c>
      <c r="D218" s="10" t="n">
        <f aca="false">IF(C218&gt;0,B218/C218,0)</f>
        <v>1.56578947368421</v>
      </c>
      <c r="E218" s="11"/>
    </row>
    <row r="219" customFormat="false" ht="15" hidden="false" customHeight="false" outlineLevel="0" collapsed="false">
      <c r="A219" s="12" t="n">
        <v>38569</v>
      </c>
      <c r="B219" s="10" t="n">
        <v>0.1344</v>
      </c>
      <c r="C219" s="10" t="n">
        <v>0.084</v>
      </c>
      <c r="D219" s="10" t="n">
        <f aca="false">IF(C219&gt;0,B219/C219,0)</f>
        <v>1.6</v>
      </c>
      <c r="E219" s="11"/>
    </row>
    <row r="220" customFormat="false" ht="15" hidden="false" customHeight="false" outlineLevel="0" collapsed="false">
      <c r="A220" s="12" t="n">
        <v>38570</v>
      </c>
      <c r="B220" s="10" t="n">
        <v>0.2496</v>
      </c>
      <c r="C220" s="10" t="n">
        <v>0.1428</v>
      </c>
      <c r="D220" s="10" t="n">
        <f aca="false">IF(C220&gt;0,B220/C220,0)</f>
        <v>1.74789915966387</v>
      </c>
      <c r="E220" s="11"/>
    </row>
    <row r="221" customFormat="false" ht="15" hidden="false" customHeight="false" outlineLevel="0" collapsed="false">
      <c r="A221" s="12" t="n">
        <v>38571</v>
      </c>
      <c r="B221" s="10" t="n">
        <v>0.2424</v>
      </c>
      <c r="C221" s="10" t="n">
        <v>0.1332</v>
      </c>
      <c r="D221" s="10" t="n">
        <f aca="false">IF(C221&gt;0,B221/C221,0)</f>
        <v>1.81981981981982</v>
      </c>
      <c r="E221" s="11"/>
    </row>
    <row r="222" customFormat="false" ht="15" hidden="false" customHeight="false" outlineLevel="0" collapsed="false">
      <c r="A222" s="12" t="n">
        <v>38572</v>
      </c>
      <c r="B222" s="10" t="n">
        <v>0.2544</v>
      </c>
      <c r="C222" s="10" t="n">
        <v>0.144</v>
      </c>
      <c r="D222" s="10" t="n">
        <f aca="false">IF(C222&gt;0,B222/C222,0)</f>
        <v>1.76666666666667</v>
      </c>
      <c r="E222" s="11"/>
    </row>
    <row r="223" customFormat="false" ht="15" hidden="false" customHeight="false" outlineLevel="0" collapsed="false">
      <c r="A223" s="12" t="n">
        <v>38573</v>
      </c>
      <c r="B223" s="10" t="n">
        <v>0.2688</v>
      </c>
      <c r="C223" s="10" t="n">
        <v>0.156</v>
      </c>
      <c r="D223" s="10" t="n">
        <f aca="false">IF(C223&gt;0,B223/C223,0)</f>
        <v>1.72307692307692</v>
      </c>
      <c r="E223" s="11"/>
    </row>
    <row r="224" customFormat="false" ht="15" hidden="false" customHeight="false" outlineLevel="0" collapsed="false">
      <c r="A224" s="12" t="n">
        <v>38574</v>
      </c>
      <c r="B224" s="10" t="n">
        <v>0.2628</v>
      </c>
      <c r="C224" s="10" t="n">
        <v>0.1584</v>
      </c>
      <c r="D224" s="10" t="n">
        <f aca="false">IF(C224&gt;0,B224/C224,0)</f>
        <v>1.65909090909091</v>
      </c>
      <c r="E224" s="11"/>
    </row>
    <row r="225" customFormat="false" ht="15" hidden="false" customHeight="false" outlineLevel="0" collapsed="false">
      <c r="A225" s="12" t="n">
        <v>38575</v>
      </c>
      <c r="B225" s="10" t="n">
        <v>0.2028</v>
      </c>
      <c r="C225" s="10" t="n">
        <v>0.1188</v>
      </c>
      <c r="D225" s="10" t="n">
        <f aca="false">IF(C225&gt;0,B225/C225,0)</f>
        <v>1.70707070707071</v>
      </c>
      <c r="E225" s="11"/>
    </row>
    <row r="226" customFormat="false" ht="15" hidden="false" customHeight="false" outlineLevel="0" collapsed="false">
      <c r="A226" s="12" t="n">
        <v>38576</v>
      </c>
      <c r="B226" s="10" t="n">
        <v>0.0804</v>
      </c>
      <c r="C226" s="10" t="n">
        <v>0.0528</v>
      </c>
      <c r="D226" s="10" t="n">
        <f aca="false">IF(C226&gt;0,B226/C226,0)</f>
        <v>1.52272727272727</v>
      </c>
      <c r="E226" s="11"/>
    </row>
    <row r="227" customFormat="false" ht="15" hidden="false" customHeight="false" outlineLevel="0" collapsed="false">
      <c r="A227" s="12" t="n">
        <v>38577</v>
      </c>
      <c r="B227" s="10" t="n">
        <v>0.1188</v>
      </c>
      <c r="C227" s="10" t="n">
        <v>0.0708</v>
      </c>
      <c r="D227" s="10" t="n">
        <f aca="false">IF(C227&gt;0,B227/C227,0)</f>
        <v>1.67796610169492</v>
      </c>
      <c r="E227" s="11"/>
    </row>
    <row r="228" customFormat="false" ht="15" hidden="false" customHeight="false" outlineLevel="0" collapsed="false">
      <c r="A228" s="12" t="n">
        <v>38578</v>
      </c>
      <c r="B228" s="10" t="n">
        <v>0.1044</v>
      </c>
      <c r="C228" s="10" t="n">
        <v>0.0636</v>
      </c>
      <c r="D228" s="10" t="n">
        <f aca="false">IF(C228&gt;0,B228/C228,0)</f>
        <v>1.64150943396226</v>
      </c>
      <c r="E228" s="11"/>
    </row>
    <row r="229" customFormat="false" ht="15" hidden="false" customHeight="false" outlineLevel="0" collapsed="false">
      <c r="A229" s="12" t="n">
        <v>38579</v>
      </c>
      <c r="B229" s="10" t="n">
        <v>0.1728</v>
      </c>
      <c r="C229" s="10" t="n">
        <v>0.096</v>
      </c>
      <c r="D229" s="10" t="n">
        <f aca="false">IF(C229&gt;0,B229/C229,0)</f>
        <v>1.8</v>
      </c>
      <c r="E229" s="11"/>
    </row>
    <row r="230" customFormat="false" ht="15" hidden="false" customHeight="false" outlineLevel="0" collapsed="false">
      <c r="A230" s="12" t="n">
        <v>38580</v>
      </c>
      <c r="B230" s="10" t="n">
        <v>0.2352</v>
      </c>
      <c r="C230" s="10" t="n">
        <v>0.1272</v>
      </c>
      <c r="D230" s="10" t="n">
        <f aca="false">IF(C230&gt;0,B230/C230,0)</f>
        <v>1.84905660377358</v>
      </c>
      <c r="E230" s="11"/>
    </row>
    <row r="231" customFormat="false" ht="15" hidden="false" customHeight="false" outlineLevel="0" collapsed="false">
      <c r="A231" s="12" t="n">
        <v>38581</v>
      </c>
      <c r="B231" s="10" t="n">
        <v>0.234</v>
      </c>
      <c r="C231" s="10" t="n">
        <v>0.1284</v>
      </c>
      <c r="D231" s="10" t="n">
        <f aca="false">IF(C231&gt;0,B231/C231,0)</f>
        <v>1.82242990654206</v>
      </c>
      <c r="E231" s="11"/>
    </row>
    <row r="232" customFormat="false" ht="15" hidden="false" customHeight="false" outlineLevel="0" collapsed="false">
      <c r="A232" s="12" t="n">
        <v>38582</v>
      </c>
      <c r="B232" s="10" t="n">
        <v>0.222</v>
      </c>
      <c r="C232" s="10" t="n">
        <v>0.126</v>
      </c>
      <c r="D232" s="10" t="n">
        <f aca="false">IF(C232&gt;0,B232/C232,0)</f>
        <v>1.76190476190476</v>
      </c>
      <c r="E232" s="11"/>
    </row>
    <row r="233" customFormat="false" ht="15" hidden="false" customHeight="false" outlineLevel="0" collapsed="false">
      <c r="A233" s="12" t="n">
        <v>38583</v>
      </c>
      <c r="B233" s="10" t="n">
        <v>0.2172</v>
      </c>
      <c r="C233" s="10" t="n">
        <v>0.1308</v>
      </c>
      <c r="D233" s="10" t="n">
        <f aca="false">IF(C233&gt;0,B233/C233,0)</f>
        <v>1.6605504587156</v>
      </c>
      <c r="E233" s="11"/>
    </row>
    <row r="234" customFormat="false" ht="15" hidden="false" customHeight="false" outlineLevel="0" collapsed="false">
      <c r="A234" s="12" t="n">
        <v>38584</v>
      </c>
      <c r="B234" s="10" t="n">
        <v>0.1272</v>
      </c>
      <c r="C234" s="10" t="n">
        <v>0.0756</v>
      </c>
      <c r="D234" s="10" t="n">
        <f aca="false">IF(C234&gt;0,B234/C234,0)</f>
        <v>1.68253968253968</v>
      </c>
      <c r="E234" s="11"/>
    </row>
    <row r="235" customFormat="false" ht="15" hidden="false" customHeight="false" outlineLevel="0" collapsed="false">
      <c r="A235" s="12" t="n">
        <v>38585</v>
      </c>
      <c r="B235" s="10" t="n">
        <v>0.2028</v>
      </c>
      <c r="C235" s="10" t="n">
        <v>0.1368</v>
      </c>
      <c r="D235" s="10" t="n">
        <f aca="false">IF(C235&gt;0,B235/C235,0)</f>
        <v>1.48245614035088</v>
      </c>
      <c r="E235" s="11"/>
    </row>
    <row r="236" customFormat="false" ht="15" hidden="false" customHeight="false" outlineLevel="0" collapsed="false">
      <c r="A236" s="12" t="n">
        <v>38586</v>
      </c>
      <c r="B236" s="10" t="n">
        <v>0.1932</v>
      </c>
      <c r="C236" s="10" t="n">
        <v>0.1368</v>
      </c>
      <c r="D236" s="10" t="n">
        <f aca="false">IF(C236&gt;0,B236/C236,0)</f>
        <v>1.41228070175439</v>
      </c>
      <c r="E236" s="11"/>
    </row>
    <row r="237" customFormat="false" ht="15" hidden="false" customHeight="false" outlineLevel="0" collapsed="false">
      <c r="A237" s="12" t="n">
        <v>38587</v>
      </c>
      <c r="B237" s="10" t="n">
        <v>0.1944</v>
      </c>
      <c r="C237" s="10" t="n">
        <v>0.1416</v>
      </c>
      <c r="D237" s="10" t="n">
        <f aca="false">IF(C237&gt;0,B237/C237,0)</f>
        <v>1.3728813559322</v>
      </c>
      <c r="E237" s="11"/>
    </row>
    <row r="238" customFormat="false" ht="15" hidden="false" customHeight="false" outlineLevel="0" collapsed="false">
      <c r="A238" s="12" t="n">
        <v>38588</v>
      </c>
      <c r="B238" s="10" t="n">
        <v>0.2532</v>
      </c>
      <c r="C238" s="10" t="n">
        <v>0.1932</v>
      </c>
      <c r="D238" s="10" t="n">
        <f aca="false">IF(C238&gt;0,B238/C238,0)</f>
        <v>1.31055900621118</v>
      </c>
      <c r="E238" s="11"/>
    </row>
    <row r="239" customFormat="false" ht="15" hidden="false" customHeight="false" outlineLevel="0" collapsed="false">
      <c r="A239" s="12" t="n">
        <v>38589</v>
      </c>
      <c r="B239" s="10" t="n">
        <v>0.228</v>
      </c>
      <c r="C239" s="10" t="n">
        <v>0.1884</v>
      </c>
      <c r="D239" s="10" t="n">
        <f aca="false">IF(C239&gt;0,B239/C239,0)</f>
        <v>1.21019108280255</v>
      </c>
      <c r="E239" s="11"/>
    </row>
    <row r="240" customFormat="false" ht="15" hidden="false" customHeight="false" outlineLevel="0" collapsed="false">
      <c r="A240" s="12" t="n">
        <v>38590</v>
      </c>
      <c r="B240" s="10" t="n">
        <v>0.198</v>
      </c>
      <c r="C240" s="10" t="n">
        <v>0.1824</v>
      </c>
      <c r="D240" s="10" t="n">
        <f aca="false">IF(C240&gt;0,B240/C240,0)</f>
        <v>1.08552631578947</v>
      </c>
      <c r="E240" s="11"/>
    </row>
    <row r="241" customFormat="false" ht="15" hidden="false" customHeight="false" outlineLevel="0" collapsed="false">
      <c r="A241" s="12" t="n">
        <v>38591</v>
      </c>
      <c r="B241" s="10" t="n">
        <v>0.2148</v>
      </c>
      <c r="C241" s="10" t="n">
        <v>0.2088</v>
      </c>
      <c r="D241" s="10" t="n">
        <f aca="false">IF(C241&gt;0,B241/C241,0)</f>
        <v>1.02873563218391</v>
      </c>
      <c r="E241" s="11"/>
    </row>
    <row r="242" customFormat="false" ht="15" hidden="false" customHeight="false" outlineLevel="0" collapsed="false">
      <c r="A242" s="12" t="n">
        <v>38592</v>
      </c>
      <c r="B242" s="10" t="n">
        <v>0.2172</v>
      </c>
      <c r="C242" s="10" t="n">
        <v>0.2268</v>
      </c>
      <c r="D242" s="10" t="n">
        <f aca="false">IF(C242&gt;0,B242/C242,0)</f>
        <v>0.957671957671958</v>
      </c>
      <c r="E242" s="11"/>
    </row>
    <row r="243" customFormat="false" ht="15" hidden="false" customHeight="false" outlineLevel="0" collapsed="false">
      <c r="A243" s="12" t="n">
        <v>38593</v>
      </c>
      <c r="B243" s="10" t="n">
        <v>0.1908</v>
      </c>
      <c r="C243" s="10" t="n">
        <v>0.2064</v>
      </c>
      <c r="D243" s="10" t="n">
        <f aca="false">IF(C243&gt;0,B243/C243,0)</f>
        <v>0.924418604651163</v>
      </c>
      <c r="E243" s="11"/>
    </row>
    <row r="244" customFormat="false" ht="15" hidden="false" customHeight="false" outlineLevel="0" collapsed="false">
      <c r="A244" s="12" t="n">
        <v>38594</v>
      </c>
      <c r="B244" s="10" t="n">
        <v>0.204</v>
      </c>
      <c r="C244" s="10" t="n">
        <v>0.2316</v>
      </c>
      <c r="D244" s="10" t="n">
        <f aca="false">IF(C244&gt;0,B244/C244,0)</f>
        <v>0.880829015544041</v>
      </c>
      <c r="E244" s="11"/>
    </row>
    <row r="245" customFormat="false" ht="15" hidden="false" customHeight="false" outlineLevel="0" collapsed="false">
      <c r="A245" s="12" t="n">
        <v>38595</v>
      </c>
      <c r="B245" s="10" t="n">
        <v>0.2196</v>
      </c>
      <c r="C245" s="10" t="n">
        <v>0.27</v>
      </c>
      <c r="D245" s="10" t="n">
        <f aca="false">IF(C245&gt;0,B245/C245,0)</f>
        <v>0.813333333333333</v>
      </c>
      <c r="E245" s="11"/>
    </row>
    <row r="246" customFormat="false" ht="15" hidden="false" customHeight="false" outlineLevel="0" collapsed="false">
      <c r="A246" s="12" t="n">
        <v>38596</v>
      </c>
      <c r="B246" s="10" t="n">
        <v>0.1944</v>
      </c>
      <c r="C246" s="10" t="n">
        <v>0.2472</v>
      </c>
      <c r="D246" s="10" t="n">
        <f aca="false">IF(C246&gt;0,B246/C246,0)</f>
        <v>0.786407766990291</v>
      </c>
      <c r="E246" s="11"/>
    </row>
    <row r="247" customFormat="false" ht="15" hidden="false" customHeight="false" outlineLevel="0" collapsed="false">
      <c r="A247" s="12" t="n">
        <v>38597</v>
      </c>
      <c r="B247" s="10" t="n">
        <v>0.1884</v>
      </c>
      <c r="C247" s="10" t="n">
        <v>0.2364</v>
      </c>
      <c r="D247" s="10" t="n">
        <f aca="false">IF(C247&gt;0,B247/C247,0)</f>
        <v>0.796954314720812</v>
      </c>
      <c r="E247" s="11"/>
    </row>
    <row r="248" customFormat="false" ht="15" hidden="false" customHeight="false" outlineLevel="0" collapsed="false">
      <c r="A248" s="12" t="n">
        <v>38598</v>
      </c>
      <c r="B248" s="10" t="n">
        <v>0.2076</v>
      </c>
      <c r="C248" s="10" t="n">
        <v>0.2724</v>
      </c>
      <c r="D248" s="10" t="n">
        <f aca="false">IF(C248&gt;0,B248/C248,0)</f>
        <v>0.762114537444934</v>
      </c>
      <c r="E248" s="11"/>
    </row>
    <row r="249" customFormat="false" ht="15" hidden="false" customHeight="false" outlineLevel="0" collapsed="false">
      <c r="A249" s="12" t="n">
        <v>38599</v>
      </c>
      <c r="B249" s="10" t="n">
        <v>0.1848</v>
      </c>
      <c r="C249" s="10" t="n">
        <v>0.2556</v>
      </c>
      <c r="D249" s="10" t="n">
        <f aca="false">IF(C249&gt;0,B249/C249,0)</f>
        <v>0.723004694835681</v>
      </c>
      <c r="E249" s="11"/>
    </row>
    <row r="250" customFormat="false" ht="15" hidden="false" customHeight="false" outlineLevel="0" collapsed="false">
      <c r="A250" s="12" t="n">
        <v>38600</v>
      </c>
      <c r="B250" s="10" t="n">
        <v>0.2412</v>
      </c>
      <c r="C250" s="10" t="n">
        <v>0.3684</v>
      </c>
      <c r="D250" s="10" t="n">
        <f aca="false">IF(C250&gt;0,B250/C250,0)</f>
        <v>0.654723127035831</v>
      </c>
      <c r="E250" s="11"/>
    </row>
    <row r="251" customFormat="false" ht="15" hidden="false" customHeight="false" outlineLevel="0" collapsed="false">
      <c r="A251" s="12" t="n">
        <v>38601</v>
      </c>
      <c r="B251" s="10" t="n">
        <v>0.1824</v>
      </c>
      <c r="C251" s="10" t="n">
        <v>0.2988</v>
      </c>
      <c r="D251" s="10" t="n">
        <f aca="false">IF(C251&gt;0,B251/C251,0)</f>
        <v>0.610441767068273</v>
      </c>
      <c r="E251" s="11"/>
    </row>
    <row r="252" customFormat="false" ht="15" hidden="false" customHeight="false" outlineLevel="0" collapsed="false">
      <c r="A252" s="12" t="n">
        <v>38602</v>
      </c>
      <c r="B252" s="10" t="n">
        <v>0.1332</v>
      </c>
      <c r="C252" s="10" t="n">
        <v>0.2268</v>
      </c>
      <c r="D252" s="10" t="n">
        <f aca="false">IF(C252&gt;0,B252/C252,0)</f>
        <v>0.587301587301587</v>
      </c>
      <c r="E252" s="11"/>
    </row>
    <row r="253" customFormat="false" ht="15" hidden="false" customHeight="false" outlineLevel="0" collapsed="false">
      <c r="A253" s="12" t="n">
        <v>38603</v>
      </c>
      <c r="B253" s="10" t="n">
        <v>0.192</v>
      </c>
      <c r="C253" s="10" t="n">
        <v>0.3432</v>
      </c>
      <c r="D253" s="10" t="n">
        <f aca="false">IF(C253&gt;0,B253/C253,0)</f>
        <v>0.55944055944056</v>
      </c>
      <c r="E253" s="11"/>
    </row>
    <row r="254" customFormat="false" ht="15" hidden="false" customHeight="false" outlineLevel="0" collapsed="false">
      <c r="A254" s="12" t="n">
        <v>38604</v>
      </c>
      <c r="B254" s="10" t="n">
        <v>0.2424</v>
      </c>
      <c r="C254" s="10" t="n">
        <v>0.4488</v>
      </c>
      <c r="D254" s="10" t="n">
        <f aca="false">IF(C254&gt;0,B254/C254,0)</f>
        <v>0.540106951871658</v>
      </c>
      <c r="E254" s="11"/>
    </row>
    <row r="255" customFormat="false" ht="15" hidden="false" customHeight="false" outlineLevel="0" collapsed="false">
      <c r="A255" s="12" t="n">
        <v>38605</v>
      </c>
      <c r="B255" s="10" t="n">
        <v>0.2712</v>
      </c>
      <c r="C255" s="10" t="n">
        <v>0.504</v>
      </c>
      <c r="D255" s="10" t="n">
        <f aca="false">IF(C255&gt;0,B255/C255,0)</f>
        <v>0.538095238095238</v>
      </c>
      <c r="E255" s="11"/>
    </row>
    <row r="256" customFormat="false" ht="15" hidden="false" customHeight="false" outlineLevel="0" collapsed="false">
      <c r="A256" s="12" t="n">
        <v>38606</v>
      </c>
      <c r="B256" s="10" t="n">
        <v>0.2484</v>
      </c>
      <c r="C256" s="10" t="n">
        <v>0.4668</v>
      </c>
      <c r="D256" s="10" t="n">
        <f aca="false">IF(C256&gt;0,B256/C256,0)</f>
        <v>0.532133676092545</v>
      </c>
      <c r="E256" s="11"/>
    </row>
    <row r="257" customFormat="false" ht="15" hidden="false" customHeight="false" outlineLevel="0" collapsed="false">
      <c r="A257" s="12" t="n">
        <v>38607</v>
      </c>
      <c r="B257" s="10" t="n">
        <v>0.2232</v>
      </c>
      <c r="C257" s="10" t="n">
        <v>0.4392</v>
      </c>
      <c r="D257" s="10" t="n">
        <f aca="false">IF(C257&gt;0,B257/C257,0)</f>
        <v>0.508196721311475</v>
      </c>
      <c r="E257" s="11"/>
    </row>
    <row r="258" customFormat="false" ht="15" hidden="false" customHeight="false" outlineLevel="0" collapsed="false">
      <c r="A258" s="12" t="n">
        <v>38608</v>
      </c>
      <c r="B258" s="10" t="n">
        <v>0.1944</v>
      </c>
      <c r="C258" s="10" t="n">
        <v>0.1284</v>
      </c>
      <c r="D258" s="10" t="n">
        <f aca="false">IF(C258&gt;0,B258/C258,0)</f>
        <v>1.51401869158879</v>
      </c>
      <c r="E258" s="11"/>
    </row>
    <row r="259" customFormat="false" ht="15" hidden="false" customHeight="false" outlineLevel="0" collapsed="false">
      <c r="A259" s="12" t="n">
        <v>38609</v>
      </c>
      <c r="B259" s="10" t="n">
        <v>0.126</v>
      </c>
      <c r="C259" s="10" t="n">
        <v>0.0852</v>
      </c>
      <c r="D259" s="10" t="n">
        <f aca="false">IF(C259&gt;0,B259/C259,0)</f>
        <v>1.47887323943662</v>
      </c>
      <c r="E259" s="11"/>
    </row>
    <row r="260" customFormat="false" ht="15" hidden="false" customHeight="false" outlineLevel="0" collapsed="false">
      <c r="A260" s="12" t="n">
        <v>38610</v>
      </c>
      <c r="B260" s="10" t="n">
        <v>0.0996</v>
      </c>
      <c r="C260" s="10" t="n">
        <v>0.066</v>
      </c>
      <c r="D260" s="10" t="n">
        <f aca="false">IF(C260&gt;0,B260/C260,0)</f>
        <v>1.50909090909091</v>
      </c>
      <c r="E260" s="11"/>
    </row>
    <row r="261" customFormat="false" ht="15" hidden="false" customHeight="false" outlineLevel="0" collapsed="false">
      <c r="A261" s="12" t="n">
        <v>38611</v>
      </c>
      <c r="B261" s="10" t="n">
        <v>0.2004</v>
      </c>
      <c r="C261" s="10" t="n">
        <v>0.1344</v>
      </c>
      <c r="D261" s="10" t="n">
        <f aca="false">IF(C261&gt;0,B261/C261,0)</f>
        <v>1.49107142857143</v>
      </c>
      <c r="E261" s="11"/>
    </row>
    <row r="262" customFormat="false" ht="15" hidden="false" customHeight="false" outlineLevel="0" collapsed="false">
      <c r="A262" s="12" t="n">
        <v>38612</v>
      </c>
      <c r="B262" s="10" t="n">
        <v>0.174</v>
      </c>
      <c r="C262" s="10" t="n">
        <v>0.1308</v>
      </c>
      <c r="D262" s="10" t="n">
        <f aca="false">IF(C262&gt;0,B262/C262,0)</f>
        <v>1.3302752293578</v>
      </c>
      <c r="E262" s="11"/>
    </row>
    <row r="263" customFormat="false" ht="15" hidden="false" customHeight="false" outlineLevel="0" collapsed="false">
      <c r="A263" s="12" t="n">
        <v>38613</v>
      </c>
      <c r="B263" s="10" t="n">
        <v>0.1464</v>
      </c>
      <c r="C263" s="10" t="n">
        <v>0.12</v>
      </c>
      <c r="D263" s="10" t="n">
        <f aca="false">IF(C263&gt;0,B263/C263,0)</f>
        <v>1.22</v>
      </c>
      <c r="E263" s="11"/>
    </row>
    <row r="264" customFormat="false" ht="15" hidden="false" customHeight="false" outlineLevel="0" collapsed="false">
      <c r="A264" s="12" t="n">
        <v>38614</v>
      </c>
      <c r="B264" s="10" t="n">
        <v>0.0876</v>
      </c>
      <c r="C264" s="10" t="n">
        <v>0.072</v>
      </c>
      <c r="D264" s="10" t="n">
        <f aca="false">IF(C264&gt;0,B264/C264,0)</f>
        <v>1.21666666666667</v>
      </c>
      <c r="E264" s="11"/>
    </row>
    <row r="265" customFormat="false" ht="15" hidden="false" customHeight="false" outlineLevel="0" collapsed="false">
      <c r="A265" s="12" t="n">
        <v>38615</v>
      </c>
      <c r="B265" s="10" t="n">
        <v>0.1032</v>
      </c>
      <c r="C265" s="10" t="n">
        <v>0.0888</v>
      </c>
      <c r="D265" s="10" t="n">
        <f aca="false">IF(C265&gt;0,B265/C265,0)</f>
        <v>1.16216216216216</v>
      </c>
      <c r="E265" s="11"/>
    </row>
    <row r="266" customFormat="false" ht="15" hidden="false" customHeight="false" outlineLevel="0" collapsed="false">
      <c r="A266" s="12" t="n">
        <v>38616</v>
      </c>
      <c r="B266" s="10" t="n">
        <v>0.1284</v>
      </c>
      <c r="C266" s="10" t="n">
        <v>0.114</v>
      </c>
      <c r="D266" s="10" t="n">
        <f aca="false">IF(C266&gt;0,B266/C266,0)</f>
        <v>1.12631578947368</v>
      </c>
      <c r="E266" s="11"/>
    </row>
    <row r="267" customFormat="false" ht="15" hidden="false" customHeight="false" outlineLevel="0" collapsed="false">
      <c r="A267" s="12" t="n">
        <v>38617</v>
      </c>
      <c r="B267" s="10" t="n">
        <v>0.0996</v>
      </c>
      <c r="C267" s="10" t="n">
        <v>0.1056</v>
      </c>
      <c r="D267" s="10" t="n">
        <f aca="false">IF(C267&gt;0,B267/C267,0)</f>
        <v>0.943181818181818</v>
      </c>
      <c r="E267" s="11"/>
    </row>
    <row r="268" customFormat="false" ht="15" hidden="false" customHeight="false" outlineLevel="0" collapsed="false">
      <c r="A268" s="12" t="n">
        <v>38618</v>
      </c>
      <c r="B268" s="10" t="n">
        <v>0.126</v>
      </c>
      <c r="C268" s="10" t="n">
        <v>0.1284</v>
      </c>
      <c r="D268" s="10" t="n">
        <f aca="false">IF(C268&gt;0,B268/C268,0)</f>
        <v>0.981308411214953</v>
      </c>
      <c r="E268" s="11"/>
    </row>
    <row r="269" customFormat="false" ht="15" hidden="false" customHeight="false" outlineLevel="0" collapsed="false">
      <c r="A269" s="12" t="n">
        <v>38619</v>
      </c>
      <c r="B269" s="10" t="n">
        <v>0.1368</v>
      </c>
      <c r="C269" s="10" t="n">
        <v>0.1464</v>
      </c>
      <c r="D269" s="10" t="n">
        <f aca="false">IF(C269&gt;0,B269/C269,0)</f>
        <v>0.934426229508197</v>
      </c>
      <c r="E269" s="11"/>
    </row>
    <row r="270" customFormat="false" ht="15" hidden="false" customHeight="false" outlineLevel="0" collapsed="false">
      <c r="A270" s="12" t="n">
        <v>38620</v>
      </c>
      <c r="B270" s="10" t="n">
        <v>0.1212</v>
      </c>
      <c r="C270" s="10" t="n">
        <v>0.1368</v>
      </c>
      <c r="D270" s="10" t="n">
        <f aca="false">IF(C270&gt;0,B270/C270,0)</f>
        <v>0.885964912280702</v>
      </c>
      <c r="E270" s="11"/>
    </row>
    <row r="271" customFormat="false" ht="15" hidden="false" customHeight="false" outlineLevel="0" collapsed="false">
      <c r="A271" s="12" t="n">
        <v>38621</v>
      </c>
      <c r="B271" s="10" t="n">
        <v>0.0792</v>
      </c>
      <c r="C271" s="10" t="n">
        <v>0.0996</v>
      </c>
      <c r="D271" s="10" t="n">
        <f aca="false">IF(C271&gt;0,B271/C271,0)</f>
        <v>0.795180722891566</v>
      </c>
      <c r="E271" s="11"/>
    </row>
    <row r="272" customFormat="false" ht="15" hidden="false" customHeight="false" outlineLevel="0" collapsed="false">
      <c r="A272" s="12" t="n">
        <v>38622</v>
      </c>
      <c r="B272" s="10" t="n">
        <v>0.1272</v>
      </c>
      <c r="C272" s="10" t="n">
        <v>0.1536</v>
      </c>
      <c r="D272" s="10" t="n">
        <f aca="false">IF(C272&gt;0,B272/C272,0)</f>
        <v>0.828125</v>
      </c>
      <c r="E272" s="11"/>
    </row>
    <row r="273" customFormat="false" ht="15" hidden="false" customHeight="false" outlineLevel="0" collapsed="false">
      <c r="A273" s="12" t="n">
        <v>38623</v>
      </c>
      <c r="B273" s="10" t="n">
        <v>0.066</v>
      </c>
      <c r="C273" s="10" t="n">
        <v>0.0912</v>
      </c>
      <c r="D273" s="10" t="n">
        <f aca="false">IF(C273&gt;0,B273/C273,0)</f>
        <v>0.723684210526316</v>
      </c>
      <c r="E273" s="11"/>
    </row>
    <row r="274" customFormat="false" ht="15" hidden="false" customHeight="false" outlineLevel="0" collapsed="false">
      <c r="A274" s="12" t="n">
        <v>38624</v>
      </c>
      <c r="B274" s="10" t="n">
        <v>0.0792</v>
      </c>
      <c r="C274" s="10" t="n">
        <v>0.1128</v>
      </c>
      <c r="D274" s="10" t="n">
        <f aca="false">IF(C274&gt;0,B274/C274,0)</f>
        <v>0.702127659574468</v>
      </c>
      <c r="E274" s="11"/>
    </row>
    <row r="275" customFormat="false" ht="15" hidden="false" customHeight="false" outlineLevel="0" collapsed="false">
      <c r="A275" s="12" t="n">
        <v>38625</v>
      </c>
      <c r="B275" s="10" t="n">
        <v>0.0648</v>
      </c>
      <c r="C275" s="10" t="n">
        <v>0.0936</v>
      </c>
      <c r="D275" s="10" t="n">
        <f aca="false">IF(C275&gt;0,B275/C275,0)</f>
        <v>0.692307692307692</v>
      </c>
      <c r="E275" s="11"/>
    </row>
    <row r="276" customFormat="false" ht="15" hidden="false" customHeight="false" outlineLevel="0" collapsed="false">
      <c r="A276" s="12" t="n">
        <v>38626</v>
      </c>
      <c r="B276" s="10" t="n">
        <v>0.09</v>
      </c>
      <c r="C276" s="10" t="n">
        <v>0.1344</v>
      </c>
      <c r="D276" s="10" t="n">
        <f aca="false">IF(C276&gt;0,B276/C276,0)</f>
        <v>0.669642857142857</v>
      </c>
      <c r="E276" s="11"/>
    </row>
    <row r="277" customFormat="false" ht="15" hidden="false" customHeight="false" outlineLevel="0" collapsed="false">
      <c r="A277" s="12" t="n">
        <v>38627</v>
      </c>
      <c r="B277" s="10" t="n">
        <v>0.1392</v>
      </c>
      <c r="C277" s="10" t="n">
        <v>0.2256</v>
      </c>
      <c r="D277" s="10" t="n">
        <f aca="false">IF(C277&gt;0,B277/C277,0)</f>
        <v>0.617021276595745</v>
      </c>
      <c r="E277" s="11"/>
    </row>
    <row r="278" customFormat="false" ht="15" hidden="false" customHeight="false" outlineLevel="0" collapsed="false">
      <c r="A278" s="12" t="n">
        <v>38628</v>
      </c>
      <c r="B278" s="10" t="n">
        <v>0.1332</v>
      </c>
      <c r="C278" s="10" t="n">
        <v>0.2208</v>
      </c>
      <c r="D278" s="10" t="n">
        <f aca="false">IF(C278&gt;0,B278/C278,0)</f>
        <v>0.603260869565217</v>
      </c>
      <c r="E278" s="11"/>
    </row>
    <row r="279" customFormat="false" ht="15" hidden="false" customHeight="false" outlineLevel="0" collapsed="false">
      <c r="A279" s="12" t="n">
        <v>38629</v>
      </c>
      <c r="B279" s="10" t="n">
        <v>0.1356</v>
      </c>
      <c r="C279" s="10" t="n">
        <v>0.2064</v>
      </c>
      <c r="D279" s="10" t="n">
        <f aca="false">IF(C279&gt;0,B279/C279,0)</f>
        <v>0.656976744186047</v>
      </c>
      <c r="E279" s="11"/>
    </row>
    <row r="280" customFormat="false" ht="15" hidden="false" customHeight="false" outlineLevel="0" collapsed="false">
      <c r="A280" s="12" t="n">
        <v>38630</v>
      </c>
      <c r="B280" s="10" t="n">
        <v>0.0648</v>
      </c>
      <c r="C280" s="10" t="n">
        <v>0.1356</v>
      </c>
      <c r="D280" s="10" t="n">
        <f aca="false">IF(C280&gt;0,B280/C280,0)</f>
        <v>0.47787610619469</v>
      </c>
      <c r="E280" s="11"/>
    </row>
    <row r="281" customFormat="false" ht="15" hidden="false" customHeight="false" outlineLevel="0" collapsed="false">
      <c r="A281" s="12" t="n">
        <v>38631</v>
      </c>
      <c r="B281" s="10" t="n">
        <v>0.0336</v>
      </c>
      <c r="C281" s="10" t="n">
        <v>0.0768</v>
      </c>
      <c r="D281" s="10" t="n">
        <f aca="false">IF(C281&gt;0,B281/C281,0)</f>
        <v>0.4375</v>
      </c>
      <c r="E281" s="11"/>
    </row>
    <row r="282" customFormat="false" ht="15" hidden="false" customHeight="false" outlineLevel="0" collapsed="false">
      <c r="A282" s="12" t="n">
        <v>38632</v>
      </c>
      <c r="B282" s="10" t="n">
        <v>0.0564</v>
      </c>
      <c r="C282" s="10" t="n">
        <v>0.1152</v>
      </c>
      <c r="D282" s="10" t="n">
        <f aca="false">IF(C282&gt;0,B282/C282,0)</f>
        <v>0.489583333333333</v>
      </c>
      <c r="E282" s="11"/>
    </row>
    <row r="283" customFormat="false" ht="15" hidden="false" customHeight="false" outlineLevel="0" collapsed="false">
      <c r="A283" s="12" t="n">
        <v>38633</v>
      </c>
      <c r="B283" s="10" t="n">
        <v>0.0684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10" t="n">
        <v>0.0552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10" t="n">
        <v>0.006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10" t="n">
        <v>0.0132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10" t="n">
        <v>0.054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10" t="n">
        <v>0.054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10" t="n">
        <v>0.0672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10" t="n">
        <v>0.09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10" t="n">
        <v>0.0828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10" t="n">
        <v>0.0912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10" t="n">
        <v>0.1056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10" t="n">
        <v>0.0504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10" t="n">
        <v>0.0792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10" t="n">
        <v>0.0624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10" t="n">
        <v>0.1104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10" t="n">
        <v>0.0612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10" t="n">
        <v>0.0696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10" t="n">
        <v>0.072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10" t="n">
        <v>0.0768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10" t="n">
        <v>0.0816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10" t="n">
        <v>0.1296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10" t="n">
        <v>0.1032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10" t="n">
        <v>0.0576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10" t="n">
        <v>0.0468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10" t="n">
        <v>0.0612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10" t="n">
        <v>0.0516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10" t="n">
        <v>0.0792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10" t="n">
        <v>0.066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10" t="n">
        <v>0.0336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10" t="n">
        <v>0.0468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10" t="n">
        <v>0.0336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10" t="n">
        <v>0.0372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10" t="n">
        <v>0.0252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10" t="n">
        <v>0.0348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10" t="n">
        <v>0.0588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10" t="n">
        <v>0.0516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10" t="n">
        <v>0.0264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10" t="n">
        <v>0.0396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10" t="n">
        <v>0.0252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10" t="n">
        <v>0.012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10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10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10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10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10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10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10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10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10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10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10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10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10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10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10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10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10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10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10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10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10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1</v>
      </c>
      <c r="F2" s="8" t="s">
        <v>9</v>
      </c>
    </row>
    <row r="3" customFormat="false" ht="15" hidden="false" customHeight="false" outlineLevel="0" collapsed="false">
      <c r="A3" s="9" t="n">
        <v>38353</v>
      </c>
      <c r="B3" s="10" t="n">
        <v>0</v>
      </c>
      <c r="C3" s="10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10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10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10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10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10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10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10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10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10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10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10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10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10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10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10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10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10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10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10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10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10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10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10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10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10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10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10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10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10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10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10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10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10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10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10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10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10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10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10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10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10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10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10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10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10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10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10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10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10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10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10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10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10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10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10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10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10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10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10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10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10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10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10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10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10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10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10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10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10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10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10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10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10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10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10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10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10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10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10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10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10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10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10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10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10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10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10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10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10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10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10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10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10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10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10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10" t="n">
        <v>0.0852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10" t="n">
        <v>0.114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10" t="n">
        <v>0.1044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10" t="n">
        <v>0.036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10" t="n">
        <v>0.0612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10" t="n">
        <v>0.0864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10" t="n">
        <v>0.0804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10" t="n">
        <v>0.0876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10" t="n">
        <v>0.0552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10" t="n">
        <v>0.072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10" t="n">
        <v>0.0768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10" t="n">
        <v>0.1056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10" t="n">
        <v>0.1056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10" t="n">
        <v>0.114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10" t="n">
        <v>0.1092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10" t="n">
        <v>0.0924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10" t="n">
        <v>0.084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10" t="n">
        <v>0.0564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10" t="n">
        <v>0.0564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10" t="n">
        <v>0.078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10" t="n">
        <v>0.084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10" t="n">
        <v>0.0168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10" t="n">
        <v>0.0228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10" t="n">
        <v>0.0672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10" t="n">
        <v>0.0192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10" t="n">
        <v>0.0288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10" t="n">
        <v>0.0504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10" t="n">
        <v>0.072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10" t="n">
        <v>0.0756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10" t="n">
        <v>0.1044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10" t="n">
        <v>0.1008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10" t="n">
        <v>0.0696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10" t="n">
        <v>0.0816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10" t="n">
        <v>0.1308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10" t="n">
        <v>0.1428</v>
      </c>
      <c r="C133" s="10" t="n">
        <v>0.084</v>
      </c>
      <c r="D133" s="10" t="n">
        <f aca="false">IF(C133&gt;0,B133/C133,0)</f>
        <v>1.7</v>
      </c>
      <c r="E133" s="11"/>
    </row>
    <row r="134" customFormat="false" ht="15" hidden="false" customHeight="false" outlineLevel="0" collapsed="false">
      <c r="A134" s="12" t="n">
        <v>38484</v>
      </c>
      <c r="B134" s="10" t="n">
        <v>0.0888</v>
      </c>
      <c r="C134" s="10" t="n">
        <v>0.0552</v>
      </c>
      <c r="D134" s="10" t="n">
        <f aca="false">IF(C134&gt;0,B134/C134,0)</f>
        <v>1.60869565217391</v>
      </c>
      <c r="E134" s="11"/>
    </row>
    <row r="135" customFormat="false" ht="15" hidden="false" customHeight="false" outlineLevel="0" collapsed="false">
      <c r="A135" s="12" t="n">
        <v>38485</v>
      </c>
      <c r="B135" s="10" t="n">
        <v>0.0792</v>
      </c>
      <c r="C135" s="10" t="n">
        <v>0.0492</v>
      </c>
      <c r="D135" s="10" t="n">
        <f aca="false">IF(C135&gt;0,B135/C135,0)</f>
        <v>1.60975609756098</v>
      </c>
      <c r="E135" s="11"/>
    </row>
    <row r="136" customFormat="false" ht="15" hidden="false" customHeight="false" outlineLevel="0" collapsed="false">
      <c r="A136" s="12" t="n">
        <v>38486</v>
      </c>
      <c r="B136" s="10" t="n">
        <v>0.06</v>
      </c>
      <c r="C136" s="10" t="n">
        <v>0.0384</v>
      </c>
      <c r="D136" s="10" t="n">
        <f aca="false">IF(C136&gt;0,B136/C136,0)</f>
        <v>1.5625</v>
      </c>
      <c r="E136" s="11"/>
    </row>
    <row r="137" customFormat="false" ht="15" hidden="false" customHeight="false" outlineLevel="0" collapsed="false">
      <c r="A137" s="12" t="n">
        <v>38487</v>
      </c>
      <c r="B137" s="10" t="n">
        <v>0.0672</v>
      </c>
      <c r="C137" s="10" t="n">
        <v>0.042</v>
      </c>
      <c r="D137" s="10" t="n">
        <f aca="false">IF(C137&gt;0,B137/C137,0)</f>
        <v>1.6</v>
      </c>
      <c r="E137" s="11"/>
    </row>
    <row r="138" customFormat="false" ht="15" hidden="false" customHeight="false" outlineLevel="0" collapsed="false">
      <c r="A138" s="12" t="n">
        <v>38488</v>
      </c>
      <c r="B138" s="10" t="n">
        <v>0.102</v>
      </c>
      <c r="C138" s="10" t="n">
        <v>0.0648</v>
      </c>
      <c r="D138" s="10" t="n">
        <f aca="false">IF(C138&gt;0,B138/C138,0)</f>
        <v>1.57407407407407</v>
      </c>
      <c r="E138" s="11"/>
    </row>
    <row r="139" customFormat="false" ht="15" hidden="false" customHeight="false" outlineLevel="0" collapsed="false">
      <c r="A139" s="12" t="n">
        <v>38489</v>
      </c>
      <c r="B139" s="10" t="n">
        <v>0.1104</v>
      </c>
      <c r="C139" s="10" t="n">
        <v>0.078</v>
      </c>
      <c r="D139" s="10" t="n">
        <f aca="false">IF(C139&gt;0,B139/C139,0)</f>
        <v>1.41538461538462</v>
      </c>
      <c r="E139" s="11"/>
    </row>
    <row r="140" customFormat="false" ht="15" hidden="false" customHeight="false" outlineLevel="0" collapsed="false">
      <c r="A140" s="12" t="n">
        <v>38490</v>
      </c>
      <c r="B140" s="10" t="n">
        <v>0.0756</v>
      </c>
      <c r="C140" s="10" t="n">
        <v>0.054</v>
      </c>
      <c r="D140" s="10" t="n">
        <f aca="false">IF(C140&gt;0,B140/C140,0)</f>
        <v>1.4</v>
      </c>
      <c r="E140" s="11"/>
    </row>
    <row r="141" customFormat="false" ht="15" hidden="false" customHeight="false" outlineLevel="0" collapsed="false">
      <c r="A141" s="12" t="n">
        <v>38491</v>
      </c>
      <c r="B141" s="10" t="n">
        <v>0.1008</v>
      </c>
      <c r="C141" s="10" t="n">
        <v>0.0696</v>
      </c>
      <c r="D141" s="10" t="n">
        <f aca="false">IF(C141&gt;0,B141/C141,0)</f>
        <v>1.44827586206897</v>
      </c>
      <c r="E141" s="11"/>
    </row>
    <row r="142" customFormat="false" ht="15" hidden="false" customHeight="false" outlineLevel="0" collapsed="false">
      <c r="A142" s="12" t="n">
        <v>38492</v>
      </c>
      <c r="B142" s="10" t="n">
        <v>0.1248</v>
      </c>
      <c r="C142" s="10" t="n">
        <v>0.0852</v>
      </c>
      <c r="D142" s="10" t="n">
        <f aca="false">IF(C142&gt;0,B142/C142,0)</f>
        <v>1.46478873239437</v>
      </c>
      <c r="E142" s="11"/>
    </row>
    <row r="143" customFormat="false" ht="15" hidden="false" customHeight="false" outlineLevel="0" collapsed="false">
      <c r="A143" s="12" t="n">
        <v>38493</v>
      </c>
      <c r="B143" s="10" t="n">
        <v>0.1572</v>
      </c>
      <c r="C143" s="10" t="n">
        <v>0.1068</v>
      </c>
      <c r="D143" s="10" t="n">
        <f aca="false">IF(C143&gt;0,B143/C143,0)</f>
        <v>1.47191011235955</v>
      </c>
      <c r="E143" s="11"/>
    </row>
    <row r="144" customFormat="false" ht="15" hidden="false" customHeight="false" outlineLevel="0" collapsed="false">
      <c r="A144" s="12" t="n">
        <v>38494</v>
      </c>
      <c r="B144" s="10" t="n">
        <v>0.1008</v>
      </c>
      <c r="C144" s="10" t="n">
        <v>0.0696</v>
      </c>
      <c r="D144" s="10" t="n">
        <f aca="false">IF(C144&gt;0,B144/C144,0)</f>
        <v>1.44827586206897</v>
      </c>
      <c r="E144" s="11"/>
    </row>
    <row r="145" customFormat="false" ht="15" hidden="false" customHeight="false" outlineLevel="0" collapsed="false">
      <c r="A145" s="12" t="n">
        <v>38495</v>
      </c>
      <c r="B145" s="10" t="n">
        <v>0.12</v>
      </c>
      <c r="C145" s="10" t="n">
        <v>0.072</v>
      </c>
      <c r="D145" s="10" t="n">
        <f aca="false">IF(C145&gt;0,B145/C145,0)</f>
        <v>1.66666666666667</v>
      </c>
      <c r="E145" s="11"/>
    </row>
    <row r="146" customFormat="false" ht="15" hidden="false" customHeight="false" outlineLevel="0" collapsed="false">
      <c r="A146" s="12" t="n">
        <v>38496</v>
      </c>
      <c r="B146" s="10" t="n">
        <v>0.1164</v>
      </c>
      <c r="C146" s="10" t="n">
        <v>0.0792</v>
      </c>
      <c r="D146" s="10" t="n">
        <f aca="false">IF(C146&gt;0,B146/C146,0)</f>
        <v>1.46969696969697</v>
      </c>
      <c r="E146" s="11"/>
    </row>
    <row r="147" customFormat="false" ht="15" hidden="false" customHeight="false" outlineLevel="0" collapsed="false">
      <c r="A147" s="12" t="n">
        <v>38497</v>
      </c>
      <c r="B147" s="10" t="n">
        <v>0.0444</v>
      </c>
      <c r="C147" s="10" t="n">
        <v>0.0348</v>
      </c>
      <c r="D147" s="10" t="n">
        <f aca="false">IF(C147&gt;0,B147/C147,0)</f>
        <v>1.27586206896552</v>
      </c>
      <c r="E147" s="11"/>
    </row>
    <row r="148" customFormat="false" ht="15" hidden="false" customHeight="false" outlineLevel="0" collapsed="false">
      <c r="A148" s="12" t="n">
        <v>38498</v>
      </c>
      <c r="B148" s="10" t="n">
        <v>0.0576</v>
      </c>
      <c r="C148" s="10" t="n">
        <v>0.042</v>
      </c>
      <c r="D148" s="10" t="n">
        <f aca="false">IF(C148&gt;0,B148/C148,0)</f>
        <v>1.37142857142857</v>
      </c>
      <c r="E148" s="11"/>
    </row>
    <row r="149" customFormat="false" ht="15" hidden="false" customHeight="false" outlineLevel="0" collapsed="false">
      <c r="A149" s="12" t="n">
        <v>38499</v>
      </c>
      <c r="B149" s="10" t="n">
        <v>0.0708</v>
      </c>
      <c r="C149" s="10" t="n">
        <v>0.048</v>
      </c>
      <c r="D149" s="10" t="n">
        <f aca="false">IF(C149&gt;0,B149/C149,0)</f>
        <v>1.475</v>
      </c>
      <c r="E149" s="11"/>
    </row>
    <row r="150" customFormat="false" ht="15" hidden="false" customHeight="false" outlineLevel="0" collapsed="false">
      <c r="A150" s="12" t="n">
        <v>38500</v>
      </c>
      <c r="B150" s="10" t="n">
        <v>0.096</v>
      </c>
      <c r="C150" s="10" t="n">
        <v>0.0648</v>
      </c>
      <c r="D150" s="10" t="n">
        <f aca="false">IF(C150&gt;0,B150/C150,0)</f>
        <v>1.48148148148148</v>
      </c>
      <c r="E150" s="11"/>
    </row>
    <row r="151" customFormat="false" ht="15" hidden="false" customHeight="false" outlineLevel="0" collapsed="false">
      <c r="A151" s="12" t="n">
        <v>38501</v>
      </c>
      <c r="B151" s="10" t="n">
        <v>0.0192</v>
      </c>
      <c r="C151" s="10" t="n">
        <v>0.0132</v>
      </c>
      <c r="D151" s="10" t="n">
        <f aca="false">IF(C151&gt;0,B151/C151,0)</f>
        <v>1.45454545454545</v>
      </c>
      <c r="E151" s="11"/>
    </row>
    <row r="152" customFormat="false" ht="15" hidden="false" customHeight="false" outlineLevel="0" collapsed="false">
      <c r="A152" s="12" t="n">
        <v>38502</v>
      </c>
      <c r="B152" s="10" t="n">
        <v>0.0216</v>
      </c>
      <c r="C152" s="10" t="n">
        <v>0.0168</v>
      </c>
      <c r="D152" s="10" t="n">
        <f aca="false">IF(C152&gt;0,B152/C152,0)</f>
        <v>1.28571428571429</v>
      </c>
      <c r="E152" s="11"/>
    </row>
    <row r="153" customFormat="false" ht="15" hidden="false" customHeight="false" outlineLevel="0" collapsed="false">
      <c r="A153" s="12" t="n">
        <v>38503</v>
      </c>
      <c r="B153" s="10" t="n">
        <v>0.0552</v>
      </c>
      <c r="C153" s="10" t="n">
        <v>0.0408</v>
      </c>
      <c r="D153" s="10" t="n">
        <f aca="false">IF(C153&gt;0,B153/C153,0)</f>
        <v>1.35294117647059</v>
      </c>
      <c r="E153" s="11"/>
    </row>
    <row r="154" customFormat="false" ht="15" hidden="false" customHeight="false" outlineLevel="0" collapsed="false">
      <c r="A154" s="12" t="n">
        <v>38504</v>
      </c>
      <c r="B154" s="10" t="n">
        <v>0.0864</v>
      </c>
      <c r="C154" s="10" t="n">
        <v>0.0636</v>
      </c>
      <c r="D154" s="10" t="n">
        <f aca="false">IF(C154&gt;0,B154/C154,0)</f>
        <v>1.35849056603774</v>
      </c>
      <c r="E154" s="11"/>
    </row>
    <row r="155" customFormat="false" ht="15" hidden="false" customHeight="false" outlineLevel="0" collapsed="false">
      <c r="A155" s="12" t="n">
        <v>38505</v>
      </c>
      <c r="B155" s="10" t="n">
        <v>0.0816</v>
      </c>
      <c r="C155" s="10" t="n">
        <v>0.0564</v>
      </c>
      <c r="D155" s="10" t="n">
        <f aca="false">IF(C155&gt;0,B155/C155,0)</f>
        <v>1.4468085106383</v>
      </c>
      <c r="E155" s="11"/>
    </row>
    <row r="156" customFormat="false" ht="15" hidden="false" customHeight="false" outlineLevel="0" collapsed="false">
      <c r="A156" s="12" t="n">
        <v>38506</v>
      </c>
      <c r="B156" s="10" t="n">
        <v>0.042</v>
      </c>
      <c r="C156" s="10" t="n">
        <v>0.0336</v>
      </c>
      <c r="D156" s="10" t="n">
        <f aca="false">IF(C156&gt;0,B156/C156,0)</f>
        <v>1.25</v>
      </c>
      <c r="E156" s="11"/>
    </row>
    <row r="157" customFormat="false" ht="15" hidden="false" customHeight="false" outlineLevel="0" collapsed="false">
      <c r="A157" s="12" t="n">
        <v>38507</v>
      </c>
      <c r="B157" s="10" t="n">
        <v>0.0792</v>
      </c>
      <c r="C157" s="10" t="n">
        <v>0.078</v>
      </c>
      <c r="D157" s="10" t="n">
        <f aca="false">IF(C157&gt;0,B157/C157,0)</f>
        <v>1.01538461538462</v>
      </c>
      <c r="E157" s="11"/>
    </row>
    <row r="158" customFormat="false" ht="15" hidden="false" customHeight="false" outlineLevel="0" collapsed="false">
      <c r="A158" s="12" t="n">
        <v>38508</v>
      </c>
      <c r="B158" s="10" t="n">
        <v>0.096</v>
      </c>
      <c r="C158" s="10" t="n">
        <v>0.0936</v>
      </c>
      <c r="D158" s="10" t="n">
        <f aca="false">IF(C158&gt;0,B158/C158,0)</f>
        <v>1.02564102564103</v>
      </c>
      <c r="E158" s="11"/>
    </row>
    <row r="159" customFormat="false" ht="15" hidden="false" customHeight="false" outlineLevel="0" collapsed="false">
      <c r="A159" s="12" t="n">
        <v>38509</v>
      </c>
      <c r="B159" s="10" t="n">
        <v>0.1476</v>
      </c>
      <c r="C159" s="10" t="n">
        <v>0.1512</v>
      </c>
      <c r="D159" s="10" t="n">
        <f aca="false">IF(C159&gt;0,B159/C159,0)</f>
        <v>0.976190476190476</v>
      </c>
      <c r="E159" s="11"/>
    </row>
    <row r="160" customFormat="false" ht="15" hidden="false" customHeight="false" outlineLevel="0" collapsed="false">
      <c r="A160" s="12" t="n">
        <v>38510</v>
      </c>
      <c r="B160" s="10" t="n">
        <v>0.12</v>
      </c>
      <c r="C160" s="10" t="n">
        <v>0.1248</v>
      </c>
      <c r="D160" s="10" t="n">
        <f aca="false">IF(C160&gt;0,B160/C160,0)</f>
        <v>0.961538461538462</v>
      </c>
      <c r="E160" s="11"/>
    </row>
    <row r="161" customFormat="false" ht="15" hidden="false" customHeight="false" outlineLevel="0" collapsed="false">
      <c r="A161" s="12" t="n">
        <v>38511</v>
      </c>
      <c r="B161" s="10" t="n">
        <v>0.1152</v>
      </c>
      <c r="C161" s="10" t="n">
        <v>0.132</v>
      </c>
      <c r="D161" s="10" t="n">
        <f aca="false">IF(C161&gt;0,B161/C161,0)</f>
        <v>0.872727272727273</v>
      </c>
      <c r="E161" s="11"/>
    </row>
    <row r="162" customFormat="false" ht="15" hidden="false" customHeight="false" outlineLevel="0" collapsed="false">
      <c r="A162" s="12" t="n">
        <v>38512</v>
      </c>
      <c r="B162" s="10" t="n">
        <v>0.1392</v>
      </c>
      <c r="C162" s="10" t="n">
        <v>0.1524</v>
      </c>
      <c r="D162" s="10" t="n">
        <f aca="false">IF(C162&gt;0,B162/C162,0)</f>
        <v>0.913385826771654</v>
      </c>
      <c r="E162" s="11"/>
    </row>
    <row r="163" customFormat="false" ht="15" hidden="false" customHeight="false" outlineLevel="0" collapsed="false">
      <c r="A163" s="12" t="n">
        <v>38513</v>
      </c>
      <c r="B163" s="10" t="n">
        <v>0.0516</v>
      </c>
      <c r="C163" s="10" t="n">
        <v>0.0672</v>
      </c>
      <c r="D163" s="10" t="n">
        <f aca="false">IF(C163&gt;0,B163/C163,0)</f>
        <v>0.767857142857143</v>
      </c>
      <c r="E163" s="11"/>
    </row>
    <row r="164" customFormat="false" ht="15" hidden="false" customHeight="false" outlineLevel="0" collapsed="false">
      <c r="A164" s="12" t="n">
        <v>38514</v>
      </c>
      <c r="B164" s="10" t="n">
        <v>0.0828</v>
      </c>
      <c r="C164" s="10" t="n">
        <v>0.0948</v>
      </c>
      <c r="D164" s="10" t="n">
        <f aca="false">IF(C164&gt;0,B164/C164,0)</f>
        <v>0.873417721518987</v>
      </c>
      <c r="E164" s="11"/>
    </row>
    <row r="165" customFormat="false" ht="15" hidden="false" customHeight="false" outlineLevel="0" collapsed="false">
      <c r="A165" s="12" t="n">
        <v>38515</v>
      </c>
      <c r="B165" s="10" t="n">
        <v>0.054</v>
      </c>
      <c r="C165" s="10" t="n">
        <v>0.0636</v>
      </c>
      <c r="D165" s="10" t="n">
        <f aca="false">IF(C165&gt;0,B165/C165,0)</f>
        <v>0.849056603773585</v>
      </c>
      <c r="E165" s="11"/>
    </row>
    <row r="166" customFormat="false" ht="15" hidden="false" customHeight="false" outlineLevel="0" collapsed="false">
      <c r="A166" s="12" t="n">
        <v>38516</v>
      </c>
      <c r="B166" s="10" t="n">
        <v>0.1068</v>
      </c>
      <c r="C166" s="10" t="n">
        <v>0.1332</v>
      </c>
      <c r="D166" s="10" t="n">
        <f aca="false">IF(C166&gt;0,B166/C166,0)</f>
        <v>0.801801801801802</v>
      </c>
      <c r="E166" s="11"/>
    </row>
    <row r="167" customFormat="false" ht="15" hidden="false" customHeight="false" outlineLevel="0" collapsed="false">
      <c r="A167" s="12" t="n">
        <v>38517</v>
      </c>
      <c r="B167" s="10" t="n">
        <v>0.096</v>
      </c>
      <c r="C167" s="10" t="n">
        <v>0.1248</v>
      </c>
      <c r="D167" s="10" t="n">
        <f aca="false">IF(C167&gt;0,B167/C167,0)</f>
        <v>0.769230769230769</v>
      </c>
      <c r="E167" s="11"/>
    </row>
    <row r="168" customFormat="false" ht="15" hidden="false" customHeight="false" outlineLevel="0" collapsed="false">
      <c r="A168" s="12" t="n">
        <v>38518</v>
      </c>
      <c r="B168" s="10" t="n">
        <v>0.1092</v>
      </c>
      <c r="C168" s="10" t="n">
        <v>0.1488</v>
      </c>
      <c r="D168" s="10" t="n">
        <f aca="false">IF(C168&gt;0,B168/C168,0)</f>
        <v>0.733870967741936</v>
      </c>
      <c r="E168" s="11"/>
    </row>
    <row r="169" customFormat="false" ht="15" hidden="false" customHeight="false" outlineLevel="0" collapsed="false">
      <c r="A169" s="12" t="n">
        <v>38519</v>
      </c>
      <c r="B169" s="10" t="n">
        <v>0.1296</v>
      </c>
      <c r="C169" s="10" t="n">
        <v>0.1704</v>
      </c>
      <c r="D169" s="10" t="n">
        <f aca="false">IF(C169&gt;0,B169/C169,0)</f>
        <v>0.76056338028169</v>
      </c>
      <c r="E169" s="11"/>
    </row>
    <row r="170" customFormat="false" ht="15" hidden="false" customHeight="false" outlineLevel="0" collapsed="false">
      <c r="A170" s="12" t="n">
        <v>38520</v>
      </c>
      <c r="B170" s="10" t="n">
        <v>0.132</v>
      </c>
      <c r="C170" s="10" t="n">
        <v>0.1932</v>
      </c>
      <c r="D170" s="10" t="n">
        <f aca="false">IF(C170&gt;0,B170/C170,0)</f>
        <v>0.683229813664596</v>
      </c>
      <c r="E170" s="11"/>
    </row>
    <row r="171" customFormat="false" ht="15" hidden="false" customHeight="false" outlineLevel="0" collapsed="false">
      <c r="A171" s="12" t="n">
        <v>38521</v>
      </c>
      <c r="B171" s="10" t="n">
        <v>0.1476</v>
      </c>
      <c r="C171" s="10" t="n">
        <v>0.2232</v>
      </c>
      <c r="D171" s="10" t="n">
        <f aca="false">IF(C171&gt;0,B171/C171,0)</f>
        <v>0.661290322580645</v>
      </c>
      <c r="E171" s="11"/>
    </row>
    <row r="172" customFormat="false" ht="15" hidden="false" customHeight="false" outlineLevel="0" collapsed="false">
      <c r="A172" s="12" t="n">
        <v>38522</v>
      </c>
      <c r="B172" s="10" t="n">
        <v>0.1644</v>
      </c>
      <c r="C172" s="10" t="n">
        <v>0.2388</v>
      </c>
      <c r="D172" s="10" t="n">
        <f aca="false">IF(C172&gt;0,B172/C172,0)</f>
        <v>0.688442211055276</v>
      </c>
      <c r="E172" s="11"/>
    </row>
    <row r="173" customFormat="false" ht="15" hidden="false" customHeight="false" outlineLevel="0" collapsed="false">
      <c r="A173" s="12" t="n">
        <v>38523</v>
      </c>
      <c r="B173" s="10" t="n">
        <v>0.1704</v>
      </c>
      <c r="C173" s="10" t="n">
        <v>0.2232</v>
      </c>
      <c r="D173" s="10" t="n">
        <f aca="false">IF(C173&gt;0,B173/C173,0)</f>
        <v>0.763440860215054</v>
      </c>
      <c r="E173" s="11"/>
    </row>
    <row r="174" customFormat="false" ht="15" hidden="false" customHeight="false" outlineLevel="0" collapsed="false">
      <c r="A174" s="12" t="n">
        <v>38524</v>
      </c>
      <c r="B174" s="10" t="n">
        <v>0.1812</v>
      </c>
      <c r="C174" s="10" t="n">
        <v>0.234</v>
      </c>
      <c r="D174" s="10" t="n">
        <f aca="false">IF(C174&gt;0,B174/C174,0)</f>
        <v>0.774358974358974</v>
      </c>
      <c r="E174" s="11"/>
    </row>
    <row r="175" customFormat="false" ht="15" hidden="false" customHeight="false" outlineLevel="0" collapsed="false">
      <c r="A175" s="12" t="n">
        <v>38525</v>
      </c>
      <c r="B175" s="10" t="n">
        <v>0.1968</v>
      </c>
      <c r="C175" s="10" t="n">
        <v>0.2412</v>
      </c>
      <c r="D175" s="10" t="n">
        <f aca="false">IF(C175&gt;0,B175/C175,0)</f>
        <v>0.81592039800995</v>
      </c>
      <c r="E175" s="11"/>
    </row>
    <row r="176" customFormat="false" ht="15" hidden="false" customHeight="false" outlineLevel="0" collapsed="false">
      <c r="A176" s="12" t="n">
        <v>38526</v>
      </c>
      <c r="B176" s="10" t="n">
        <v>0.2088</v>
      </c>
      <c r="C176" s="10" t="n">
        <v>0.2448</v>
      </c>
      <c r="D176" s="10" t="n">
        <f aca="false">IF(C176&gt;0,B176/C176,0)</f>
        <v>0.852941176470588</v>
      </c>
      <c r="E176" s="11"/>
    </row>
    <row r="177" customFormat="false" ht="15" hidden="false" customHeight="false" outlineLevel="0" collapsed="false">
      <c r="A177" s="12" t="n">
        <v>38527</v>
      </c>
      <c r="B177" s="10" t="n">
        <v>0.198</v>
      </c>
      <c r="C177" s="10" t="n">
        <v>0.222</v>
      </c>
      <c r="D177" s="10" t="n">
        <f aca="false">IF(C177&gt;0,B177/C177,0)</f>
        <v>0.891891891891892</v>
      </c>
      <c r="E177" s="11"/>
    </row>
    <row r="178" customFormat="false" ht="15" hidden="false" customHeight="false" outlineLevel="0" collapsed="false">
      <c r="A178" s="12" t="n">
        <v>38528</v>
      </c>
      <c r="B178" s="10" t="n">
        <v>0.1668</v>
      </c>
      <c r="C178" s="10" t="n">
        <v>0.1776</v>
      </c>
      <c r="D178" s="10" t="n">
        <f aca="false">IF(C178&gt;0,B178/C178,0)</f>
        <v>0.939189189189189</v>
      </c>
      <c r="E178" s="11"/>
    </row>
    <row r="179" customFormat="false" ht="15" hidden="false" customHeight="false" outlineLevel="0" collapsed="false">
      <c r="A179" s="12" t="n">
        <v>38529</v>
      </c>
      <c r="B179" s="10" t="n">
        <v>0.2712</v>
      </c>
      <c r="C179" s="10" t="n">
        <v>0.2736</v>
      </c>
      <c r="D179" s="10" t="n">
        <f aca="false">IF(C179&gt;0,B179/C179,0)</f>
        <v>0.991228070175439</v>
      </c>
      <c r="E179" s="11"/>
    </row>
    <row r="180" customFormat="false" ht="15" hidden="false" customHeight="false" outlineLevel="0" collapsed="false">
      <c r="A180" s="12" t="n">
        <v>38530</v>
      </c>
      <c r="B180" s="10" t="n">
        <v>0.2496</v>
      </c>
      <c r="C180" s="10" t="n">
        <v>0.2496</v>
      </c>
      <c r="D180" s="10" t="n">
        <f aca="false">IF(C180&gt;0,B180/C180,0)</f>
        <v>1</v>
      </c>
      <c r="E180" s="11"/>
    </row>
    <row r="181" customFormat="false" ht="15" hidden="false" customHeight="false" outlineLevel="0" collapsed="false">
      <c r="A181" s="12" t="n">
        <v>38531</v>
      </c>
      <c r="B181" s="10" t="n">
        <v>0.2616</v>
      </c>
      <c r="C181" s="10" t="n">
        <v>0.2544</v>
      </c>
      <c r="D181" s="10" t="n">
        <f aca="false">IF(C181&gt;0,B181/C181,0)</f>
        <v>1.02830188679245</v>
      </c>
      <c r="E181" s="11"/>
    </row>
    <row r="182" customFormat="false" ht="15" hidden="false" customHeight="false" outlineLevel="0" collapsed="false">
      <c r="A182" s="12" t="n">
        <v>38532</v>
      </c>
      <c r="B182" s="10" t="n">
        <v>0.3</v>
      </c>
      <c r="C182" s="10" t="n">
        <v>0.2952</v>
      </c>
      <c r="D182" s="10" t="n">
        <f aca="false">IF(C182&gt;0,B182/C182,0)</f>
        <v>1.01626016260163</v>
      </c>
      <c r="E182" s="11"/>
    </row>
    <row r="183" customFormat="false" ht="15" hidden="false" customHeight="false" outlineLevel="0" collapsed="false">
      <c r="A183" s="12" t="n">
        <v>38533</v>
      </c>
      <c r="B183" s="10" t="n">
        <v>0.2964</v>
      </c>
      <c r="C183" s="10" t="n">
        <v>0.2952</v>
      </c>
      <c r="D183" s="10" t="n">
        <f aca="false">IF(C183&gt;0,B183/C183,0)</f>
        <v>1.00406504065041</v>
      </c>
      <c r="E183" s="11"/>
    </row>
    <row r="184" customFormat="false" ht="15" hidden="false" customHeight="false" outlineLevel="0" collapsed="false">
      <c r="A184" s="12" t="n">
        <v>38534</v>
      </c>
      <c r="B184" s="10" t="n">
        <v>0.2508</v>
      </c>
      <c r="C184" s="10" t="n">
        <v>0.2316</v>
      </c>
      <c r="D184" s="10" t="n">
        <f aca="false">IF(C184&gt;0,B184/C184,0)</f>
        <v>1.08290155440415</v>
      </c>
      <c r="E184" s="11"/>
    </row>
    <row r="185" customFormat="false" ht="15" hidden="false" customHeight="false" outlineLevel="0" collapsed="false">
      <c r="A185" s="12" t="n">
        <v>38535</v>
      </c>
      <c r="B185" s="10" t="n">
        <v>0.3372</v>
      </c>
      <c r="C185" s="10" t="n">
        <v>0.2904</v>
      </c>
      <c r="D185" s="10" t="n">
        <f aca="false">IF(C185&gt;0,B185/C185,0)</f>
        <v>1.16115702479339</v>
      </c>
      <c r="E185" s="11"/>
    </row>
    <row r="186" customFormat="false" ht="15" hidden="false" customHeight="false" outlineLevel="0" collapsed="false">
      <c r="A186" s="12" t="n">
        <v>38536</v>
      </c>
      <c r="B186" s="10" t="n">
        <v>0.3348</v>
      </c>
      <c r="C186" s="10" t="n">
        <v>0.2832</v>
      </c>
      <c r="D186" s="10" t="n">
        <f aca="false">IF(C186&gt;0,B186/C186,0)</f>
        <v>1.18220338983051</v>
      </c>
      <c r="E186" s="11"/>
    </row>
    <row r="187" customFormat="false" ht="15" hidden="false" customHeight="false" outlineLevel="0" collapsed="false">
      <c r="A187" s="12" t="n">
        <v>38537</v>
      </c>
      <c r="B187" s="10" t="n">
        <v>0.2844</v>
      </c>
      <c r="C187" s="10" t="n">
        <v>0.2484</v>
      </c>
      <c r="D187" s="10" t="n">
        <f aca="false">IF(C187&gt;0,B187/C187,0)</f>
        <v>1.14492753623188</v>
      </c>
      <c r="E187" s="11"/>
    </row>
    <row r="188" customFormat="false" ht="15" hidden="false" customHeight="false" outlineLevel="0" collapsed="false">
      <c r="A188" s="12" t="n">
        <v>38538</v>
      </c>
      <c r="B188" s="10" t="n">
        <v>0.2424</v>
      </c>
      <c r="C188" s="10" t="n">
        <v>0.2232</v>
      </c>
      <c r="D188" s="10" t="n">
        <f aca="false">IF(C188&gt;0,B188/C188,0)</f>
        <v>1.08602150537634</v>
      </c>
      <c r="E188" s="11"/>
    </row>
    <row r="189" customFormat="false" ht="15" hidden="false" customHeight="false" outlineLevel="0" collapsed="false">
      <c r="A189" s="12" t="n">
        <v>38539</v>
      </c>
      <c r="B189" s="10" t="n">
        <v>0.2544</v>
      </c>
      <c r="C189" s="10" t="n">
        <v>0.2268</v>
      </c>
      <c r="D189" s="10" t="n">
        <f aca="false">IF(C189&gt;0,B189/C189,0)</f>
        <v>1.12169312169312</v>
      </c>
      <c r="E189" s="11"/>
    </row>
    <row r="190" customFormat="false" ht="15" hidden="false" customHeight="false" outlineLevel="0" collapsed="false">
      <c r="A190" s="12" t="n">
        <v>38540</v>
      </c>
      <c r="B190" s="10" t="n">
        <v>0.2916</v>
      </c>
      <c r="C190" s="10" t="n">
        <v>0.2628</v>
      </c>
      <c r="D190" s="10" t="n">
        <f aca="false">IF(C190&gt;0,B190/C190,0)</f>
        <v>1.10958904109589</v>
      </c>
      <c r="E190" s="11"/>
    </row>
    <row r="191" customFormat="false" ht="15" hidden="false" customHeight="false" outlineLevel="0" collapsed="false">
      <c r="A191" s="12" t="n">
        <v>38541</v>
      </c>
      <c r="B191" s="10" t="n">
        <v>0.2832</v>
      </c>
      <c r="C191" s="10" t="n">
        <v>0.2628</v>
      </c>
      <c r="D191" s="10" t="n">
        <f aca="false">IF(C191&gt;0,B191/C191,0)</f>
        <v>1.07762557077626</v>
      </c>
      <c r="E191" s="11"/>
    </row>
    <row r="192" customFormat="false" ht="15" hidden="false" customHeight="false" outlineLevel="0" collapsed="false">
      <c r="A192" s="12" t="n">
        <v>38542</v>
      </c>
      <c r="B192" s="10" t="n">
        <v>0.354</v>
      </c>
      <c r="C192" s="10" t="n">
        <v>0.3804</v>
      </c>
      <c r="D192" s="10" t="n">
        <f aca="false">IF(C192&gt;0,B192/C192,0)</f>
        <v>0.930599369085173</v>
      </c>
      <c r="E192" s="11"/>
    </row>
    <row r="193" customFormat="false" ht="15" hidden="false" customHeight="false" outlineLevel="0" collapsed="false">
      <c r="A193" s="12" t="n">
        <v>38543</v>
      </c>
      <c r="B193" s="10" t="n">
        <v>0.3672</v>
      </c>
      <c r="C193" s="10" t="n">
        <v>0.3996</v>
      </c>
      <c r="D193" s="10" t="n">
        <f aca="false">IF(C193&gt;0,B193/C193,0)</f>
        <v>0.918918918918919</v>
      </c>
      <c r="E193" s="11"/>
    </row>
    <row r="194" customFormat="false" ht="15" hidden="false" customHeight="false" outlineLevel="0" collapsed="false">
      <c r="A194" s="12" t="n">
        <v>38544</v>
      </c>
      <c r="B194" s="10" t="n">
        <v>0.3132</v>
      </c>
      <c r="C194" s="10" t="n">
        <v>0.3456</v>
      </c>
      <c r="D194" s="10" t="n">
        <f aca="false">IF(C194&gt;0,B194/C194,0)</f>
        <v>0.90625</v>
      </c>
      <c r="E194" s="11"/>
    </row>
    <row r="195" customFormat="false" ht="15" hidden="false" customHeight="false" outlineLevel="0" collapsed="false">
      <c r="A195" s="12" t="n">
        <v>38545</v>
      </c>
      <c r="B195" s="10" t="n">
        <v>0.2652</v>
      </c>
      <c r="C195" s="10" t="n">
        <v>0.2916</v>
      </c>
      <c r="D195" s="10" t="n">
        <f aca="false">IF(C195&gt;0,B195/C195,0)</f>
        <v>0.909465020576132</v>
      </c>
      <c r="E195" s="11"/>
    </row>
    <row r="196" customFormat="false" ht="15" hidden="false" customHeight="false" outlineLevel="0" collapsed="false">
      <c r="A196" s="12" t="n">
        <v>38546</v>
      </c>
      <c r="B196" s="10" t="n">
        <v>0.258</v>
      </c>
      <c r="C196" s="10" t="n">
        <v>0.288</v>
      </c>
      <c r="D196" s="10" t="n">
        <f aca="false">IF(C196&gt;0,B196/C196,0)</f>
        <v>0.895833333333333</v>
      </c>
      <c r="E196" s="11"/>
    </row>
    <row r="197" customFormat="false" ht="15" hidden="false" customHeight="false" outlineLevel="0" collapsed="false">
      <c r="A197" s="12" t="n">
        <v>38547</v>
      </c>
      <c r="B197" s="10" t="n">
        <v>0.2928</v>
      </c>
      <c r="C197" s="10" t="n">
        <v>0.342</v>
      </c>
      <c r="D197" s="10" t="n">
        <f aca="false">IF(C197&gt;0,B197/C197,0)</f>
        <v>0.856140350877193</v>
      </c>
      <c r="E197" s="11"/>
    </row>
    <row r="198" customFormat="false" ht="15" hidden="false" customHeight="false" outlineLevel="0" collapsed="false">
      <c r="A198" s="12" t="n">
        <v>38548</v>
      </c>
      <c r="B198" s="10" t="n">
        <v>0.24</v>
      </c>
      <c r="C198" s="10" t="n">
        <v>0.2892</v>
      </c>
      <c r="D198" s="10" t="n">
        <f aca="false">IF(C198&gt;0,B198/C198,0)</f>
        <v>0.829875518672199</v>
      </c>
      <c r="E198" s="11"/>
    </row>
    <row r="199" customFormat="false" ht="15" hidden="false" customHeight="false" outlineLevel="0" collapsed="false">
      <c r="A199" s="12" t="n">
        <v>38549</v>
      </c>
      <c r="B199" s="10" t="n">
        <v>0.3024</v>
      </c>
      <c r="C199" s="10" t="n">
        <v>0.3744</v>
      </c>
      <c r="D199" s="10" t="n">
        <f aca="false">IF(C199&gt;0,B199/C199,0)</f>
        <v>0.807692307692308</v>
      </c>
      <c r="E199" s="11"/>
    </row>
    <row r="200" customFormat="false" ht="15" hidden="false" customHeight="false" outlineLevel="0" collapsed="false">
      <c r="A200" s="12" t="n">
        <v>38550</v>
      </c>
      <c r="B200" s="10" t="n">
        <v>0.324</v>
      </c>
      <c r="C200" s="10" t="n">
        <v>0.3972</v>
      </c>
      <c r="D200" s="10" t="n">
        <f aca="false">IF(C200&gt;0,B200/C200,0)</f>
        <v>0.81570996978852</v>
      </c>
      <c r="E200" s="11"/>
    </row>
    <row r="201" customFormat="false" ht="15" hidden="false" customHeight="false" outlineLevel="0" collapsed="false">
      <c r="A201" s="12" t="n">
        <v>38551</v>
      </c>
      <c r="B201" s="10" t="n">
        <v>0.2148</v>
      </c>
      <c r="C201" s="10" t="n">
        <v>0.2856</v>
      </c>
      <c r="D201" s="10" t="n">
        <f aca="false">IF(C201&gt;0,B201/C201,0)</f>
        <v>0.752100840336134</v>
      </c>
      <c r="E201" s="11"/>
    </row>
    <row r="202" customFormat="false" ht="15" hidden="false" customHeight="false" outlineLevel="0" collapsed="false">
      <c r="A202" s="12" t="n">
        <v>38552</v>
      </c>
      <c r="B202" s="10" t="n">
        <v>0.2976</v>
      </c>
      <c r="C202" s="10" t="n">
        <v>0.384</v>
      </c>
      <c r="D202" s="10" t="n">
        <f aca="false">IF(C202&gt;0,B202/C202,0)</f>
        <v>0.775</v>
      </c>
      <c r="E202" s="11"/>
    </row>
    <row r="203" customFormat="false" ht="15" hidden="false" customHeight="false" outlineLevel="0" collapsed="false">
      <c r="A203" s="12" t="n">
        <v>38553</v>
      </c>
      <c r="B203" s="10" t="n">
        <v>0.2832</v>
      </c>
      <c r="C203" s="10" t="n">
        <v>0.3732</v>
      </c>
      <c r="D203" s="10" t="n">
        <f aca="false">IF(C203&gt;0,B203/C203,0)</f>
        <v>0.758842443729904</v>
      </c>
      <c r="E203" s="11"/>
    </row>
    <row r="204" customFormat="false" ht="15" hidden="false" customHeight="false" outlineLevel="0" collapsed="false">
      <c r="A204" s="12" t="n">
        <v>38554</v>
      </c>
      <c r="B204" s="10" t="n">
        <v>0.2724</v>
      </c>
      <c r="C204" s="10" t="n">
        <v>0.3744</v>
      </c>
      <c r="D204" s="10" t="n">
        <f aca="false">IF(C204&gt;0,B204/C204,0)</f>
        <v>0.727564102564103</v>
      </c>
      <c r="E204" s="11"/>
    </row>
    <row r="205" customFormat="false" ht="15" hidden="false" customHeight="false" outlineLevel="0" collapsed="false">
      <c r="A205" s="12" t="n">
        <v>38555</v>
      </c>
      <c r="B205" s="10" t="n">
        <v>0.2748</v>
      </c>
      <c r="C205" s="10" t="n">
        <v>0.402</v>
      </c>
      <c r="D205" s="10" t="n">
        <f aca="false">IF(C205&gt;0,B205/C205,0)</f>
        <v>0.683582089552239</v>
      </c>
      <c r="E205" s="11"/>
    </row>
    <row r="206" customFormat="false" ht="15" hidden="false" customHeight="false" outlineLevel="0" collapsed="false">
      <c r="A206" s="12" t="n">
        <v>38556</v>
      </c>
      <c r="B206" s="10" t="n">
        <v>0.3456</v>
      </c>
      <c r="C206" s="10" t="n">
        <v>0.5352</v>
      </c>
      <c r="D206" s="10" t="n">
        <f aca="false">IF(C206&gt;0,B206/C206,0)</f>
        <v>0.645739910313901</v>
      </c>
      <c r="E206" s="11"/>
    </row>
    <row r="207" customFormat="false" ht="15" hidden="false" customHeight="false" outlineLevel="0" collapsed="false">
      <c r="A207" s="12" t="n">
        <v>38557</v>
      </c>
      <c r="B207" s="10" t="n">
        <v>0.2304</v>
      </c>
      <c r="C207" s="10" t="n">
        <v>0.3444</v>
      </c>
      <c r="D207" s="10" t="n">
        <f aca="false">IF(C207&gt;0,B207/C207,0)</f>
        <v>0.668989547038328</v>
      </c>
      <c r="E207" s="11"/>
    </row>
    <row r="208" customFormat="false" ht="15" hidden="false" customHeight="false" outlineLevel="0" collapsed="false">
      <c r="A208" s="12" t="n">
        <v>38558</v>
      </c>
      <c r="B208" s="10" t="n">
        <v>0.2496</v>
      </c>
      <c r="C208" s="10" t="n">
        <v>0.366</v>
      </c>
      <c r="D208" s="10" t="n">
        <f aca="false">IF(C208&gt;0,B208/C208,0)</f>
        <v>0.681967213114754</v>
      </c>
      <c r="E208" s="11"/>
    </row>
    <row r="209" customFormat="false" ht="15" hidden="false" customHeight="false" outlineLevel="0" collapsed="false">
      <c r="A209" s="12" t="n">
        <v>38559</v>
      </c>
      <c r="B209" s="10" t="n">
        <v>0.1032</v>
      </c>
      <c r="C209" s="10" t="n">
        <v>0.162</v>
      </c>
      <c r="D209" s="10" t="n">
        <f aca="false">IF(C209&gt;0,B209/C209,0)</f>
        <v>0.637037037037037</v>
      </c>
      <c r="E209" s="11"/>
    </row>
    <row r="210" customFormat="false" ht="15" hidden="false" customHeight="false" outlineLevel="0" collapsed="false">
      <c r="A210" s="12" t="n">
        <v>38560</v>
      </c>
      <c r="B210" s="10" t="n">
        <v>0.1992</v>
      </c>
      <c r="C210" s="10" t="n">
        <v>0.324</v>
      </c>
      <c r="D210" s="10" t="n">
        <f aca="false">IF(C210&gt;0,B210/C210,0)</f>
        <v>0.614814814814815</v>
      </c>
      <c r="E210" s="11"/>
    </row>
    <row r="211" customFormat="false" ht="15" hidden="false" customHeight="false" outlineLevel="0" collapsed="false">
      <c r="A211" s="12" t="n">
        <v>38561</v>
      </c>
      <c r="B211" s="10" t="n">
        <v>0.2712</v>
      </c>
      <c r="C211" s="10" t="n">
        <v>0.4392</v>
      </c>
      <c r="D211" s="10" t="n">
        <f aca="false">IF(C211&gt;0,B211/C211,0)</f>
        <v>0.617486338797814</v>
      </c>
      <c r="E211" s="11"/>
    </row>
    <row r="212" customFormat="false" ht="15" hidden="false" customHeight="false" outlineLevel="0" collapsed="false">
      <c r="A212" s="12" t="n">
        <v>38562</v>
      </c>
      <c r="B212" s="10" t="n">
        <v>0.2952</v>
      </c>
      <c r="C212" s="10" t="n">
        <v>0.4668</v>
      </c>
      <c r="D212" s="10" t="n">
        <f aca="false">IF(C212&gt;0,B212/C212,0)</f>
        <v>0.632390745501285</v>
      </c>
      <c r="E212" s="11"/>
    </row>
    <row r="213" customFormat="false" ht="15" hidden="false" customHeight="false" outlineLevel="0" collapsed="false">
      <c r="A213" s="12" t="n">
        <v>38563</v>
      </c>
      <c r="B213" s="10" t="n">
        <v>0.3384</v>
      </c>
      <c r="C213" s="10" t="n">
        <v>0.528</v>
      </c>
      <c r="D213" s="10" t="n">
        <f aca="false">IF(C213&gt;0,B213/C213,0)</f>
        <v>0.640909090909091</v>
      </c>
      <c r="E213" s="11"/>
    </row>
    <row r="214" customFormat="false" ht="15" hidden="false" customHeight="false" outlineLevel="0" collapsed="false">
      <c r="A214" s="12" t="n">
        <v>38564</v>
      </c>
      <c r="B214" s="10" t="n">
        <v>0.2976</v>
      </c>
      <c r="C214" s="10" t="n">
        <v>0.4476</v>
      </c>
      <c r="D214" s="10" t="n">
        <f aca="false">IF(C214&gt;0,B214/C214,0)</f>
        <v>0.664879356568365</v>
      </c>
      <c r="E214" s="11"/>
    </row>
    <row r="215" customFormat="false" ht="15" hidden="false" customHeight="false" outlineLevel="0" collapsed="false">
      <c r="A215" s="12" t="n">
        <v>38565</v>
      </c>
      <c r="B215" s="10" t="n">
        <v>0.3108</v>
      </c>
      <c r="C215" s="10" t="n">
        <v>0.468</v>
      </c>
      <c r="D215" s="10" t="n">
        <f aca="false">IF(C215&gt;0,B215/C215,0)</f>
        <v>0.664102564102564</v>
      </c>
      <c r="E215" s="11"/>
    </row>
    <row r="216" customFormat="false" ht="15" hidden="false" customHeight="false" outlineLevel="0" collapsed="false">
      <c r="A216" s="12" t="n">
        <v>38566</v>
      </c>
      <c r="B216" s="10" t="n">
        <v>0.3372</v>
      </c>
      <c r="C216" s="10" t="n">
        <v>0.504</v>
      </c>
      <c r="D216" s="10" t="n">
        <f aca="false">IF(C216&gt;0,B216/C216,0)</f>
        <v>0.669047619047619</v>
      </c>
      <c r="E216" s="11"/>
    </row>
    <row r="217" customFormat="false" ht="15" hidden="false" customHeight="false" outlineLevel="0" collapsed="false">
      <c r="A217" s="12" t="n">
        <v>38567</v>
      </c>
      <c r="B217" s="10" t="n">
        <v>0.318</v>
      </c>
      <c r="C217" s="10" t="n">
        <v>0.456</v>
      </c>
      <c r="D217" s="10" t="n">
        <f aca="false">IF(C217&gt;0,B217/C217,0)</f>
        <v>0.697368421052632</v>
      </c>
      <c r="E217" s="11"/>
    </row>
    <row r="218" customFormat="false" ht="15" hidden="false" customHeight="false" outlineLevel="0" collapsed="false">
      <c r="A218" s="12" t="n">
        <v>38568</v>
      </c>
      <c r="B218" s="10" t="n">
        <v>0.1548</v>
      </c>
      <c r="C218" s="10" t="n">
        <v>0.2412</v>
      </c>
      <c r="D218" s="10" t="n">
        <f aca="false">IF(C218&gt;0,B218/C218,0)</f>
        <v>0.641791044776119</v>
      </c>
      <c r="E218" s="11"/>
    </row>
    <row r="219" customFormat="false" ht="15" hidden="false" customHeight="false" outlineLevel="0" collapsed="false">
      <c r="A219" s="12" t="n">
        <v>38569</v>
      </c>
      <c r="B219" s="10" t="n">
        <v>0.1476</v>
      </c>
      <c r="C219" s="10" t="n">
        <v>0.2148</v>
      </c>
      <c r="D219" s="10" t="n">
        <f aca="false">IF(C219&gt;0,B219/C219,0)</f>
        <v>0.687150837988827</v>
      </c>
      <c r="E219" s="11"/>
    </row>
    <row r="220" customFormat="false" ht="15" hidden="false" customHeight="false" outlineLevel="0" collapsed="false">
      <c r="A220" s="12" t="n">
        <v>38570</v>
      </c>
      <c r="B220" s="10" t="n">
        <v>0.2664</v>
      </c>
      <c r="C220" s="10" t="n">
        <v>0.354</v>
      </c>
      <c r="D220" s="10" t="n">
        <f aca="false">IF(C220&gt;0,B220/C220,0)</f>
        <v>0.752542372881356</v>
      </c>
      <c r="E220" s="11"/>
    </row>
    <row r="221" customFormat="false" ht="15" hidden="false" customHeight="false" outlineLevel="0" collapsed="false">
      <c r="A221" s="12" t="n">
        <v>38571</v>
      </c>
      <c r="B221" s="10" t="n">
        <v>0.2592</v>
      </c>
      <c r="C221" s="10" t="n">
        <v>0.3216</v>
      </c>
      <c r="D221" s="10" t="n">
        <f aca="false">IF(C221&gt;0,B221/C221,0)</f>
        <v>0.805970149253731</v>
      </c>
      <c r="E221" s="11"/>
    </row>
    <row r="222" customFormat="false" ht="15" hidden="false" customHeight="false" outlineLevel="0" collapsed="false">
      <c r="A222" s="12" t="n">
        <v>38572</v>
      </c>
      <c r="B222" s="10" t="n">
        <v>0.2712</v>
      </c>
      <c r="C222" s="10" t="n">
        <v>0.3384</v>
      </c>
      <c r="D222" s="10" t="n">
        <f aca="false">IF(C222&gt;0,B222/C222,0)</f>
        <v>0.801418439716312</v>
      </c>
      <c r="E222" s="11"/>
    </row>
    <row r="223" customFormat="false" ht="15" hidden="false" customHeight="false" outlineLevel="0" collapsed="false">
      <c r="A223" s="12" t="n">
        <v>38573</v>
      </c>
      <c r="B223" s="10" t="n">
        <v>0.2868</v>
      </c>
      <c r="C223" s="10" t="n">
        <v>0.3588</v>
      </c>
      <c r="D223" s="10" t="n">
        <f aca="false">IF(C223&gt;0,B223/C223,0)</f>
        <v>0.79933110367893</v>
      </c>
      <c r="E223" s="11"/>
    </row>
    <row r="224" customFormat="false" ht="15" hidden="false" customHeight="false" outlineLevel="0" collapsed="false">
      <c r="A224" s="12" t="n">
        <v>38574</v>
      </c>
      <c r="B224" s="10" t="n">
        <v>0.2844</v>
      </c>
      <c r="C224" s="10" t="n">
        <v>0.3552</v>
      </c>
      <c r="D224" s="10" t="n">
        <f aca="false">IF(C224&gt;0,B224/C224,0)</f>
        <v>0.800675675675676</v>
      </c>
      <c r="E224" s="11"/>
    </row>
    <row r="225" customFormat="false" ht="15" hidden="false" customHeight="false" outlineLevel="0" collapsed="false">
      <c r="A225" s="12" t="n">
        <v>38575</v>
      </c>
      <c r="B225" s="10" t="n">
        <v>0.2148</v>
      </c>
      <c r="C225" s="10" t="n">
        <v>0.2568</v>
      </c>
      <c r="D225" s="10" t="n">
        <f aca="false">IF(C225&gt;0,B225/C225,0)</f>
        <v>0.836448598130841</v>
      </c>
      <c r="E225" s="11"/>
    </row>
    <row r="226" customFormat="false" ht="15" hidden="false" customHeight="false" outlineLevel="0" collapsed="false">
      <c r="A226" s="12" t="n">
        <v>38576</v>
      </c>
      <c r="B226" s="10" t="n">
        <v>0.0852</v>
      </c>
      <c r="C226" s="10" t="n">
        <v>0.1104</v>
      </c>
      <c r="D226" s="10" t="n">
        <f aca="false">IF(C226&gt;0,B226/C226,0)</f>
        <v>0.771739130434783</v>
      </c>
      <c r="E226" s="11"/>
    </row>
    <row r="227" customFormat="false" ht="15" hidden="false" customHeight="false" outlineLevel="0" collapsed="false">
      <c r="A227" s="12" t="n">
        <v>38577</v>
      </c>
      <c r="B227" s="10" t="n">
        <v>0.1248</v>
      </c>
      <c r="C227" s="10" t="n">
        <v>0.1464</v>
      </c>
      <c r="D227" s="10" t="n">
        <f aca="false">IF(C227&gt;0,B227/C227,0)</f>
        <v>0.852459016393443</v>
      </c>
      <c r="E227" s="11"/>
    </row>
    <row r="228" customFormat="false" ht="15" hidden="false" customHeight="false" outlineLevel="0" collapsed="false">
      <c r="A228" s="12" t="n">
        <v>38578</v>
      </c>
      <c r="B228" s="10" t="n">
        <v>0.1092</v>
      </c>
      <c r="C228" s="10" t="n">
        <v>0.1284</v>
      </c>
      <c r="D228" s="10" t="n">
        <f aca="false">IF(C228&gt;0,B228/C228,0)</f>
        <v>0.850467289719626</v>
      </c>
      <c r="E228" s="11"/>
    </row>
    <row r="229" customFormat="false" ht="15" hidden="false" customHeight="false" outlineLevel="0" collapsed="false">
      <c r="A229" s="12" t="n">
        <v>38579</v>
      </c>
      <c r="B229" s="10" t="n">
        <v>0.18</v>
      </c>
      <c r="C229" s="10" t="n">
        <v>0.1884</v>
      </c>
      <c r="D229" s="10" t="n">
        <f aca="false">IF(C229&gt;0,B229/C229,0)</f>
        <v>0.955414012738853</v>
      </c>
      <c r="E229" s="11"/>
    </row>
    <row r="230" customFormat="false" ht="15" hidden="false" customHeight="false" outlineLevel="0" collapsed="false">
      <c r="A230" s="12" t="n">
        <v>38580</v>
      </c>
      <c r="B230" s="10" t="n">
        <v>0.2436</v>
      </c>
      <c r="C230" s="10" t="n">
        <v>0.2424</v>
      </c>
      <c r="D230" s="10" t="n">
        <f aca="false">IF(C230&gt;0,B230/C230,0)</f>
        <v>1.00495049504951</v>
      </c>
      <c r="E230" s="11"/>
    </row>
    <row r="231" customFormat="false" ht="15" hidden="false" customHeight="false" outlineLevel="0" collapsed="false">
      <c r="A231" s="12" t="n">
        <v>38581</v>
      </c>
      <c r="B231" s="10" t="n">
        <v>0.246</v>
      </c>
      <c r="C231" s="10" t="n">
        <v>0.24</v>
      </c>
      <c r="D231" s="10" t="n">
        <f aca="false">IF(C231&gt;0,B231/C231,0)</f>
        <v>1.025</v>
      </c>
      <c r="E231" s="11"/>
    </row>
    <row r="232" customFormat="false" ht="15" hidden="false" customHeight="false" outlineLevel="0" collapsed="false">
      <c r="A232" s="12" t="n">
        <v>38582</v>
      </c>
      <c r="B232" s="10" t="n">
        <v>0.234</v>
      </c>
      <c r="C232" s="10" t="n">
        <v>0.2292</v>
      </c>
      <c r="D232" s="10" t="n">
        <f aca="false">IF(C232&gt;0,B232/C232,0)</f>
        <v>1.02094240837696</v>
      </c>
      <c r="E232" s="11"/>
    </row>
    <row r="233" customFormat="false" ht="15" hidden="false" customHeight="false" outlineLevel="0" collapsed="false">
      <c r="A233" s="12" t="n">
        <v>38583</v>
      </c>
      <c r="B233" s="10" t="n">
        <v>0.2292</v>
      </c>
      <c r="C233" s="10" t="n">
        <v>0.2232</v>
      </c>
      <c r="D233" s="10" t="n">
        <f aca="false">IF(C233&gt;0,B233/C233,0)</f>
        <v>1.02688172043011</v>
      </c>
      <c r="E233" s="11"/>
    </row>
    <row r="234" customFormat="false" ht="15" hidden="false" customHeight="false" outlineLevel="0" collapsed="false">
      <c r="A234" s="12" t="n">
        <v>38584</v>
      </c>
      <c r="B234" s="10" t="n">
        <v>0.1332</v>
      </c>
      <c r="C234" s="10" t="n">
        <v>0.1212</v>
      </c>
      <c r="D234" s="10" t="n">
        <f aca="false">IF(C234&gt;0,B234/C234,0)</f>
        <v>1.0990099009901</v>
      </c>
      <c r="E234" s="11"/>
    </row>
    <row r="235" customFormat="false" ht="15" hidden="false" customHeight="false" outlineLevel="0" collapsed="false">
      <c r="A235" s="12" t="n">
        <v>38585</v>
      </c>
      <c r="B235" s="10" t="n">
        <v>0.21</v>
      </c>
      <c r="C235" s="10" t="n">
        <v>0.2076</v>
      </c>
      <c r="D235" s="10" t="n">
        <f aca="false">IF(C235&gt;0,B235/C235,0)</f>
        <v>1.01156069364162</v>
      </c>
      <c r="E235" s="11"/>
    </row>
    <row r="236" customFormat="false" ht="15" hidden="false" customHeight="false" outlineLevel="0" collapsed="false">
      <c r="A236" s="12" t="n">
        <v>38586</v>
      </c>
      <c r="B236" s="10" t="n">
        <v>0.204</v>
      </c>
      <c r="C236" s="10" t="n">
        <v>0.1956</v>
      </c>
      <c r="D236" s="10" t="n">
        <f aca="false">IF(C236&gt;0,B236/C236,0)</f>
        <v>1.04294478527607</v>
      </c>
      <c r="E236" s="11"/>
    </row>
    <row r="237" customFormat="false" ht="15" hidden="false" customHeight="false" outlineLevel="0" collapsed="false">
      <c r="A237" s="12" t="n">
        <v>38587</v>
      </c>
      <c r="B237" s="10" t="n">
        <v>0.2076</v>
      </c>
      <c r="C237" s="10" t="n">
        <v>0.192</v>
      </c>
      <c r="D237" s="10" t="n">
        <f aca="false">IF(C237&gt;0,B237/C237,0)</f>
        <v>1.08125</v>
      </c>
      <c r="E237" s="11"/>
    </row>
    <row r="238" customFormat="false" ht="15" hidden="false" customHeight="false" outlineLevel="0" collapsed="false">
      <c r="A238" s="12" t="n">
        <v>38588</v>
      </c>
      <c r="B238" s="10" t="n">
        <v>0.2712</v>
      </c>
      <c r="C238" s="10" t="n">
        <v>0.2508</v>
      </c>
      <c r="D238" s="10" t="n">
        <f aca="false">IF(C238&gt;0,B238/C238,0)</f>
        <v>1.08133971291866</v>
      </c>
      <c r="E238" s="11"/>
    </row>
    <row r="239" customFormat="false" ht="15" hidden="false" customHeight="false" outlineLevel="0" collapsed="false">
      <c r="A239" s="12" t="n">
        <v>38589</v>
      </c>
      <c r="B239" s="10" t="n">
        <v>0.2508</v>
      </c>
      <c r="C239" s="10" t="n">
        <v>0.2328</v>
      </c>
      <c r="D239" s="10" t="n">
        <f aca="false">IF(C239&gt;0,B239/C239,0)</f>
        <v>1.07731958762887</v>
      </c>
      <c r="E239" s="11"/>
    </row>
    <row r="240" customFormat="false" ht="15" hidden="false" customHeight="false" outlineLevel="0" collapsed="false">
      <c r="A240" s="12" t="n">
        <v>38590</v>
      </c>
      <c r="B240" s="10" t="n">
        <v>0.2208</v>
      </c>
      <c r="C240" s="10" t="n">
        <v>0.2148</v>
      </c>
      <c r="D240" s="10" t="n">
        <f aca="false">IF(C240&gt;0,B240/C240,0)</f>
        <v>1.02793296089385</v>
      </c>
      <c r="E240" s="11"/>
    </row>
    <row r="241" customFormat="false" ht="15" hidden="false" customHeight="false" outlineLevel="0" collapsed="false">
      <c r="A241" s="12" t="n">
        <v>38591</v>
      </c>
      <c r="B241" s="10" t="n">
        <v>0.2436</v>
      </c>
      <c r="C241" s="10" t="n">
        <v>0.234</v>
      </c>
      <c r="D241" s="10" t="n">
        <f aca="false">IF(C241&gt;0,B241/C241,0)</f>
        <v>1.04102564102564</v>
      </c>
      <c r="E241" s="11"/>
    </row>
    <row r="242" customFormat="false" ht="15" hidden="false" customHeight="false" outlineLevel="0" collapsed="false">
      <c r="A242" s="12" t="n">
        <v>38592</v>
      </c>
      <c r="B242" s="10" t="n">
        <v>0.2448</v>
      </c>
      <c r="C242" s="10" t="n">
        <v>0.2436</v>
      </c>
      <c r="D242" s="10" t="n">
        <f aca="false">IF(C242&gt;0,B242/C242,0)</f>
        <v>1.00492610837438</v>
      </c>
      <c r="E242" s="11"/>
    </row>
    <row r="243" customFormat="false" ht="15" hidden="false" customHeight="false" outlineLevel="0" collapsed="false">
      <c r="A243" s="12" t="n">
        <v>38593</v>
      </c>
      <c r="B243" s="10" t="n">
        <v>0.2232</v>
      </c>
      <c r="C243" s="10" t="n">
        <v>0.216</v>
      </c>
      <c r="D243" s="10" t="n">
        <f aca="false">IF(C243&gt;0,B243/C243,0)</f>
        <v>1.03333333333333</v>
      </c>
      <c r="E243" s="11"/>
    </row>
    <row r="244" customFormat="false" ht="15" hidden="false" customHeight="false" outlineLevel="0" collapsed="false">
      <c r="A244" s="12" t="n">
        <v>38594</v>
      </c>
      <c r="B244" s="10" t="n">
        <v>0.2388</v>
      </c>
      <c r="C244" s="10" t="n">
        <v>0.2364</v>
      </c>
      <c r="D244" s="10" t="n">
        <f aca="false">IF(C244&gt;0,B244/C244,0)</f>
        <v>1.01015228426396</v>
      </c>
      <c r="E244" s="11"/>
    </row>
    <row r="245" customFormat="false" ht="15" hidden="false" customHeight="false" outlineLevel="0" collapsed="false">
      <c r="A245" s="12" t="n">
        <v>38595</v>
      </c>
      <c r="B245" s="10" t="n">
        <v>0.2556</v>
      </c>
      <c r="C245" s="10" t="n">
        <v>0.2688</v>
      </c>
      <c r="D245" s="10" t="n">
        <f aca="false">IF(C245&gt;0,B245/C245,0)</f>
        <v>0.950892857142857</v>
      </c>
      <c r="E245" s="11"/>
    </row>
    <row r="246" customFormat="false" ht="15" hidden="false" customHeight="false" outlineLevel="0" collapsed="false">
      <c r="A246" s="12" t="n">
        <v>38596</v>
      </c>
      <c r="B246" s="10" t="n">
        <v>0.222</v>
      </c>
      <c r="C246" s="10" t="n">
        <v>0.24</v>
      </c>
      <c r="D246" s="10" t="n">
        <f aca="false">IF(C246&gt;0,B246/C246,0)</f>
        <v>0.925</v>
      </c>
      <c r="E246" s="11"/>
    </row>
    <row r="247" customFormat="false" ht="15" hidden="false" customHeight="false" outlineLevel="0" collapsed="false">
      <c r="A247" s="12" t="n">
        <v>38597</v>
      </c>
      <c r="B247" s="10" t="n">
        <v>0.2184</v>
      </c>
      <c r="C247" s="10" t="n">
        <v>0.2244</v>
      </c>
      <c r="D247" s="10" t="n">
        <f aca="false">IF(C247&gt;0,B247/C247,0)</f>
        <v>0.973262032085562</v>
      </c>
      <c r="E247" s="11"/>
    </row>
    <row r="248" customFormat="false" ht="15" hidden="false" customHeight="false" outlineLevel="0" collapsed="false">
      <c r="A248" s="12" t="n">
        <v>38598</v>
      </c>
      <c r="B248" s="10" t="n">
        <v>0.2388</v>
      </c>
      <c r="C248" s="10" t="n">
        <v>0.2508</v>
      </c>
      <c r="D248" s="10" t="n">
        <f aca="false">IF(C248&gt;0,B248/C248,0)</f>
        <v>0.952153110047847</v>
      </c>
      <c r="E248" s="11"/>
    </row>
    <row r="249" customFormat="false" ht="15" hidden="false" customHeight="false" outlineLevel="0" collapsed="false">
      <c r="A249" s="12" t="n">
        <v>38599</v>
      </c>
      <c r="B249" s="10" t="n">
        <v>0.2124</v>
      </c>
      <c r="C249" s="10" t="n">
        <v>0.2292</v>
      </c>
      <c r="D249" s="10" t="n">
        <f aca="false">IF(C249&gt;0,B249/C249,0)</f>
        <v>0.926701570680628</v>
      </c>
      <c r="E249" s="11"/>
    </row>
    <row r="250" customFormat="false" ht="15" hidden="false" customHeight="false" outlineLevel="0" collapsed="false">
      <c r="A250" s="12" t="n">
        <v>38600</v>
      </c>
      <c r="B250" s="10" t="n">
        <v>0.27</v>
      </c>
      <c r="C250" s="10" t="n">
        <v>0.3228</v>
      </c>
      <c r="D250" s="10" t="n">
        <f aca="false">IF(C250&gt;0,B250/C250,0)</f>
        <v>0.836431226765799</v>
      </c>
      <c r="E250" s="11"/>
    </row>
    <row r="251" customFormat="false" ht="15" hidden="false" customHeight="false" outlineLevel="0" collapsed="false">
      <c r="A251" s="12" t="n">
        <v>38601</v>
      </c>
      <c r="B251" s="10" t="n">
        <v>0.2064</v>
      </c>
      <c r="C251" s="10" t="n">
        <v>0.2556</v>
      </c>
      <c r="D251" s="10" t="n">
        <f aca="false">IF(C251&gt;0,B251/C251,0)</f>
        <v>0.807511737089202</v>
      </c>
      <c r="E251" s="11"/>
    </row>
    <row r="252" customFormat="false" ht="15" hidden="false" customHeight="false" outlineLevel="0" collapsed="false">
      <c r="A252" s="12" t="n">
        <v>38602</v>
      </c>
      <c r="B252" s="10" t="n">
        <v>0.1524</v>
      </c>
      <c r="C252" s="10" t="n">
        <v>0.1896</v>
      </c>
      <c r="D252" s="10" t="n">
        <f aca="false">IF(C252&gt;0,B252/C252,0)</f>
        <v>0.80379746835443</v>
      </c>
      <c r="E252" s="11"/>
    </row>
    <row r="253" customFormat="false" ht="15" hidden="false" customHeight="false" outlineLevel="0" collapsed="false">
      <c r="A253" s="12" t="n">
        <v>38603</v>
      </c>
      <c r="B253" s="10" t="n">
        <v>0.2208</v>
      </c>
      <c r="C253" s="10" t="n">
        <v>0.2832</v>
      </c>
      <c r="D253" s="10" t="n">
        <f aca="false">IF(C253&gt;0,B253/C253,0)</f>
        <v>0.779661016949153</v>
      </c>
      <c r="E253" s="11"/>
    </row>
    <row r="254" customFormat="false" ht="15" hidden="false" customHeight="false" outlineLevel="0" collapsed="false">
      <c r="A254" s="12" t="n">
        <v>38604</v>
      </c>
      <c r="B254" s="10" t="n">
        <v>0.2748</v>
      </c>
      <c r="C254" s="10" t="n">
        <v>0.3672</v>
      </c>
      <c r="D254" s="10" t="n">
        <f aca="false">IF(C254&gt;0,B254/C254,0)</f>
        <v>0.748366013071895</v>
      </c>
      <c r="E254" s="11"/>
    </row>
    <row r="255" customFormat="false" ht="15" hidden="false" customHeight="false" outlineLevel="0" collapsed="false">
      <c r="A255" s="12" t="n">
        <v>38605</v>
      </c>
      <c r="B255" s="10" t="n">
        <v>0.3084</v>
      </c>
      <c r="C255" s="10" t="n">
        <v>0.4092</v>
      </c>
      <c r="D255" s="10" t="n">
        <f aca="false">IF(C255&gt;0,B255/C255,0)</f>
        <v>0.75366568914956</v>
      </c>
      <c r="E255" s="11"/>
    </row>
    <row r="256" customFormat="false" ht="15" hidden="false" customHeight="false" outlineLevel="0" collapsed="false">
      <c r="A256" s="12" t="n">
        <v>38606</v>
      </c>
      <c r="B256" s="10" t="n">
        <v>0.2844</v>
      </c>
      <c r="C256" s="10" t="n">
        <v>0.3744</v>
      </c>
      <c r="D256" s="10" t="n">
        <f aca="false">IF(C256&gt;0,B256/C256,0)</f>
        <v>0.759615384615385</v>
      </c>
      <c r="E256" s="11"/>
    </row>
    <row r="257" customFormat="false" ht="15" hidden="false" customHeight="false" outlineLevel="0" collapsed="false">
      <c r="A257" s="12" t="n">
        <v>38607</v>
      </c>
      <c r="B257" s="10" t="n">
        <v>0.258</v>
      </c>
      <c r="C257" s="10" t="n">
        <v>0.3492</v>
      </c>
      <c r="D257" s="10" t="n">
        <f aca="false">IF(C257&gt;0,B257/C257,0)</f>
        <v>0.738831615120275</v>
      </c>
      <c r="E257" s="11"/>
    </row>
    <row r="258" customFormat="false" ht="15" hidden="false" customHeight="false" outlineLevel="0" collapsed="false">
      <c r="A258" s="12" t="n">
        <v>38608</v>
      </c>
      <c r="B258" s="10" t="n">
        <v>0.2256</v>
      </c>
      <c r="C258" s="10" t="n">
        <v>0.318</v>
      </c>
      <c r="D258" s="10" t="n">
        <f aca="false">IF(C258&gt;0,B258/C258,0)</f>
        <v>0.709433962264151</v>
      </c>
      <c r="E258" s="11"/>
    </row>
    <row r="259" customFormat="false" ht="15" hidden="false" customHeight="false" outlineLevel="0" collapsed="false">
      <c r="A259" s="12" t="n">
        <v>38609</v>
      </c>
      <c r="B259" s="10" t="n">
        <v>0.1476</v>
      </c>
      <c r="C259" s="10" t="n">
        <v>0.2016</v>
      </c>
      <c r="D259" s="10" t="n">
        <f aca="false">IF(C259&gt;0,B259/C259,0)</f>
        <v>0.732142857142857</v>
      </c>
      <c r="E259" s="11"/>
    </row>
    <row r="260" customFormat="false" ht="15" hidden="false" customHeight="false" outlineLevel="0" collapsed="false">
      <c r="A260" s="12" t="n">
        <v>38610</v>
      </c>
      <c r="B260" s="10" t="n">
        <v>0.1176</v>
      </c>
      <c r="C260" s="10" t="n">
        <v>0.1536</v>
      </c>
      <c r="D260" s="10" t="n">
        <f aca="false">IF(C260&gt;0,B260/C260,0)</f>
        <v>0.765625</v>
      </c>
      <c r="E260" s="11"/>
    </row>
    <row r="261" customFormat="false" ht="15" hidden="false" customHeight="false" outlineLevel="0" collapsed="false">
      <c r="A261" s="12" t="n">
        <v>38611</v>
      </c>
      <c r="B261" s="10" t="n">
        <v>0.2364</v>
      </c>
      <c r="C261" s="10" t="n">
        <v>0.2988</v>
      </c>
      <c r="D261" s="10" t="n">
        <f aca="false">IF(C261&gt;0,B261/C261,0)</f>
        <v>0.791164658634538</v>
      </c>
      <c r="E261" s="11"/>
    </row>
    <row r="262" customFormat="false" ht="15" hidden="false" customHeight="false" outlineLevel="0" collapsed="false">
      <c r="A262" s="12" t="n">
        <v>38612</v>
      </c>
      <c r="B262" s="10" t="n">
        <v>0.2052</v>
      </c>
      <c r="C262" s="10" t="n">
        <v>0.2796</v>
      </c>
      <c r="D262" s="10" t="n">
        <f aca="false">IF(C262&gt;0,B262/C262,0)</f>
        <v>0.733905579399142</v>
      </c>
      <c r="E262" s="11"/>
    </row>
    <row r="263" customFormat="false" ht="15" hidden="false" customHeight="false" outlineLevel="0" collapsed="false">
      <c r="A263" s="12" t="n">
        <v>38613</v>
      </c>
      <c r="B263" s="10" t="n">
        <v>0.1752</v>
      </c>
      <c r="C263" s="10" t="n">
        <v>0.2472</v>
      </c>
      <c r="D263" s="10" t="n">
        <f aca="false">IF(C263&gt;0,B263/C263,0)</f>
        <v>0.70873786407767</v>
      </c>
      <c r="E263" s="11"/>
    </row>
    <row r="264" customFormat="false" ht="15" hidden="false" customHeight="false" outlineLevel="0" collapsed="false">
      <c r="A264" s="12" t="n">
        <v>38614</v>
      </c>
      <c r="B264" s="10" t="n">
        <v>0.1056</v>
      </c>
      <c r="C264" s="10" t="n">
        <v>0.1452</v>
      </c>
      <c r="D264" s="10" t="n">
        <f aca="false">IF(C264&gt;0,B264/C264,0)</f>
        <v>0.727272727272727</v>
      </c>
      <c r="E264" s="11"/>
    </row>
    <row r="265" customFormat="false" ht="15" hidden="false" customHeight="false" outlineLevel="0" collapsed="false">
      <c r="A265" s="12" t="n">
        <v>38615</v>
      </c>
      <c r="B265" s="10" t="n">
        <v>0.1248</v>
      </c>
      <c r="C265" s="10" t="n">
        <v>0.1632</v>
      </c>
      <c r="D265" s="10" t="n">
        <f aca="false">IF(C265&gt;0,B265/C265,0)</f>
        <v>0.764705882352941</v>
      </c>
      <c r="E265" s="11"/>
    </row>
    <row r="266" customFormat="false" ht="15" hidden="false" customHeight="false" outlineLevel="0" collapsed="false">
      <c r="A266" s="12" t="n">
        <v>38616</v>
      </c>
      <c r="B266" s="10" t="n">
        <v>0.1584</v>
      </c>
      <c r="C266" s="10" t="n">
        <v>0.1944</v>
      </c>
      <c r="D266" s="10" t="n">
        <f aca="false">IF(C266&gt;0,B266/C266,0)</f>
        <v>0.814814814814815</v>
      </c>
      <c r="E266" s="11"/>
    </row>
    <row r="267" customFormat="false" ht="15" hidden="false" customHeight="false" outlineLevel="0" collapsed="false">
      <c r="A267" s="12" t="n">
        <v>38617</v>
      </c>
      <c r="B267" s="10" t="n">
        <v>0.12</v>
      </c>
      <c r="C267" s="10" t="n">
        <v>0.1644</v>
      </c>
      <c r="D267" s="10" t="n">
        <f aca="false">IF(C267&gt;0,B267/C267,0)</f>
        <v>0.72992700729927</v>
      </c>
      <c r="E267" s="11"/>
    </row>
    <row r="268" customFormat="false" ht="15" hidden="false" customHeight="false" outlineLevel="0" collapsed="false">
      <c r="A268" s="12" t="n">
        <v>38618</v>
      </c>
      <c r="B268" s="10" t="n">
        <v>0.1548</v>
      </c>
      <c r="C268" s="10" t="n">
        <v>0.1836</v>
      </c>
      <c r="D268" s="10" t="n">
        <f aca="false">IF(C268&gt;0,B268/C268,0)</f>
        <v>0.843137254901961</v>
      </c>
      <c r="E268" s="11"/>
    </row>
    <row r="269" customFormat="false" ht="15" hidden="false" customHeight="false" outlineLevel="0" collapsed="false">
      <c r="A269" s="12" t="n">
        <v>38619</v>
      </c>
      <c r="B269" s="10" t="n">
        <v>0.1692</v>
      </c>
      <c r="C269" s="10" t="n">
        <v>0.1896</v>
      </c>
      <c r="D269" s="10" t="n">
        <f aca="false">IF(C269&gt;0,B269/C269,0)</f>
        <v>0.892405063291139</v>
      </c>
      <c r="E269" s="11"/>
    </row>
    <row r="270" customFormat="false" ht="15" hidden="false" customHeight="false" outlineLevel="0" collapsed="false">
      <c r="A270" s="12" t="n">
        <v>38620</v>
      </c>
      <c r="B270" s="10" t="n">
        <v>0.1512</v>
      </c>
      <c r="C270" s="10" t="n">
        <v>0.1608</v>
      </c>
      <c r="D270" s="10" t="n">
        <f aca="false">IF(C270&gt;0,B270/C270,0)</f>
        <v>0.940298507462687</v>
      </c>
      <c r="E270" s="11"/>
    </row>
    <row r="271" customFormat="false" ht="15" hidden="false" customHeight="false" outlineLevel="0" collapsed="false">
      <c r="A271" s="12" t="n">
        <v>38621</v>
      </c>
      <c r="B271" s="10" t="n">
        <v>0.0996</v>
      </c>
      <c r="C271" s="10" t="n">
        <v>0.1056</v>
      </c>
      <c r="D271" s="10" t="n">
        <f aca="false">IF(C271&gt;0,B271/C271,0)</f>
        <v>0.943181818181818</v>
      </c>
      <c r="E271" s="11"/>
    </row>
    <row r="272" customFormat="false" ht="15" hidden="false" customHeight="false" outlineLevel="0" collapsed="false">
      <c r="A272" s="12" t="n">
        <v>38622</v>
      </c>
      <c r="B272" s="10" t="n">
        <v>0.162</v>
      </c>
      <c r="C272" s="10" t="n">
        <v>0.1464</v>
      </c>
      <c r="D272" s="10" t="n">
        <f aca="false">IF(C272&gt;0,B272/C272,0)</f>
        <v>1.10655737704918</v>
      </c>
      <c r="E272" s="11"/>
    </row>
    <row r="273" customFormat="false" ht="15" hidden="false" customHeight="false" outlineLevel="0" collapsed="false">
      <c r="A273" s="12" t="n">
        <v>38623</v>
      </c>
      <c r="B273" s="10" t="n">
        <v>0.0828</v>
      </c>
      <c r="C273" s="10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10" t="n">
        <v>0.102</v>
      </c>
      <c r="C274" s="10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10" t="n">
        <v>0.0852</v>
      </c>
      <c r="C275" s="10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10" t="n">
        <v>0.1188</v>
      </c>
      <c r="C276" s="10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10" t="n">
        <v>0.1836</v>
      </c>
      <c r="C277" s="10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10" t="n">
        <v>0.1776</v>
      </c>
      <c r="C278" s="10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10" t="n">
        <v>0.1848</v>
      </c>
      <c r="C279" s="10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10" t="n">
        <v>0.0888</v>
      </c>
      <c r="C280" s="10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10" t="n">
        <v>0.048</v>
      </c>
      <c r="C281" s="10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10" t="n">
        <v>0.0804</v>
      </c>
      <c r="C282" s="10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10" t="n">
        <v>0.0996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10" t="n">
        <v>0.0756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10" t="n">
        <v>0.0084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10" t="n">
        <v>0.018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10" t="n">
        <v>0.0648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10" t="n">
        <v>0.0624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10" t="n">
        <v>0.0768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10" t="n">
        <v>0.0984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10" t="n">
        <v>0.09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10" t="n">
        <v>0.0924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10" t="n">
        <v>0.102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10" t="n">
        <v>0.0456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10" t="n">
        <v>0.0672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10" t="n">
        <v>0.0492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10" t="n">
        <v>0.0828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10" t="n">
        <v>0.042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10" t="n">
        <v>0.0468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10" t="n">
        <v>0.0468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10" t="n">
        <v>0.0468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10" t="n">
        <v>0.048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10" t="n">
        <v>0.0696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10" t="n">
        <v>0.0528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10" t="n">
        <v>0.0264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10" t="n">
        <v>0.0192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10" t="n">
        <v>0.0204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10" t="n">
        <v>0.018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10" t="n">
        <v>0.0264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10" t="n">
        <v>0.0228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10" t="n">
        <v>0.012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10" t="n">
        <v>0.0156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10" t="n">
        <v>0.0108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10" t="n">
        <v>0.012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10" t="n">
        <v>0.0084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10" t="n">
        <v>0.0108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10" t="n">
        <v>0.0192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10" t="n">
        <v>0.0168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10" t="n">
        <v>0.0084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10" t="n">
        <v>0.012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10" t="n">
        <v>0.0072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10" t="n">
        <v>0.0036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10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10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10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10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10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10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10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10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10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10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10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10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10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10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10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10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10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10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10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10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10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2</v>
      </c>
      <c r="F2" s="8" t="s">
        <v>6</v>
      </c>
    </row>
    <row r="3" customFormat="false" ht="15" hidden="false" customHeight="false" outlineLevel="0" collapsed="false">
      <c r="A3" s="9" t="n">
        <v>38353</v>
      </c>
      <c r="B3" s="10" t="n">
        <v>0</v>
      </c>
      <c r="C3" s="10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10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10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10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10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10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10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10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10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10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10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10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10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10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10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10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10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10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10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10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10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10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10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10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10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10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10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10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10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10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10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10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10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10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10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10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10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10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10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10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10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10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10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10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10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10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10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10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10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10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10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10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10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10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10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10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10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10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10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10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10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10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10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10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10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10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10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10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10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10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10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10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10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10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10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10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10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10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10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10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10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10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10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10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10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10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10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10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10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10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10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10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10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10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10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10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10" t="n">
        <v>0.0708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10" t="n">
        <v>0.1032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10" t="n">
        <v>0.1008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10" t="n">
        <v>0.036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10" t="n">
        <v>0.066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10" t="n">
        <v>0.0984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10" t="n">
        <v>0.096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10" t="n">
        <v>0.1104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10" t="n">
        <v>0.072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10" t="n">
        <v>0.1008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10" t="n">
        <v>0.1116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10" t="n">
        <v>0.1584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10" t="n">
        <v>0.1644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10" t="n">
        <v>0.1848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10" t="n">
        <v>0.1836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10" t="n">
        <v>0.1608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10" t="n">
        <v>0.1512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10" t="n">
        <v>0.0996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10" t="n">
        <v>0.0996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10" t="n">
        <v>0.1344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10" t="n">
        <v>0.1428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10" t="n">
        <v>0.0288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10" t="n">
        <v>0.0372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10" t="n">
        <v>0.1092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10" t="n">
        <v>0.0312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10" t="n">
        <v>0.0456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10" t="n">
        <v>0.078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10" t="n">
        <v>0.1092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10" t="n">
        <v>0.1116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10" t="n">
        <v>0.1524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10" t="n">
        <v>0.1452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10" t="n">
        <v>0.0972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10" t="n">
        <v>0.1116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10" t="n">
        <v>0.18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10" t="n">
        <v>0.1992</v>
      </c>
      <c r="C133" s="10" t="n">
        <v>0.1728</v>
      </c>
      <c r="D133" s="10" t="n">
        <f aca="false">IF(C133&gt;0,B133/C133,0)</f>
        <v>1.15277777777778</v>
      </c>
      <c r="E133" s="11"/>
    </row>
    <row r="134" customFormat="false" ht="15" hidden="false" customHeight="false" outlineLevel="0" collapsed="false">
      <c r="A134" s="12" t="n">
        <v>38484</v>
      </c>
      <c r="B134" s="10" t="n">
        <v>0.1248</v>
      </c>
      <c r="C134" s="10" t="n">
        <v>0.1176</v>
      </c>
      <c r="D134" s="10" t="n">
        <f aca="false">IF(C134&gt;0,B134/C134,0)</f>
        <v>1.06122448979592</v>
      </c>
      <c r="E134" s="11"/>
    </row>
    <row r="135" customFormat="false" ht="15" hidden="false" customHeight="false" outlineLevel="0" collapsed="false">
      <c r="A135" s="12" t="n">
        <v>38485</v>
      </c>
      <c r="B135" s="10" t="n">
        <v>0.1128</v>
      </c>
      <c r="C135" s="10" t="n">
        <v>0.1068</v>
      </c>
      <c r="D135" s="10" t="n">
        <f aca="false">IF(C135&gt;0,B135/C135,0)</f>
        <v>1.0561797752809</v>
      </c>
      <c r="E135" s="11"/>
    </row>
    <row r="136" customFormat="false" ht="15" hidden="false" customHeight="false" outlineLevel="0" collapsed="false">
      <c r="A136" s="12" t="n">
        <v>38486</v>
      </c>
      <c r="B136" s="10" t="n">
        <v>0.0864</v>
      </c>
      <c r="C136" s="10" t="n">
        <v>0.084</v>
      </c>
      <c r="D136" s="10" t="n">
        <f aca="false">IF(C136&gt;0,B136/C136,0)</f>
        <v>1.02857142857143</v>
      </c>
      <c r="E136" s="11"/>
    </row>
    <row r="137" customFormat="false" ht="15" hidden="false" customHeight="false" outlineLevel="0" collapsed="false">
      <c r="A137" s="12" t="n">
        <v>38487</v>
      </c>
      <c r="B137" s="10" t="n">
        <v>0.096</v>
      </c>
      <c r="C137" s="10" t="n">
        <v>0.0936</v>
      </c>
      <c r="D137" s="10" t="n">
        <f aca="false">IF(C137&gt;0,B137/C137,0)</f>
        <v>1.02564102564103</v>
      </c>
      <c r="E137" s="11"/>
    </row>
    <row r="138" customFormat="false" ht="15" hidden="false" customHeight="false" outlineLevel="0" collapsed="false">
      <c r="A138" s="12" t="n">
        <v>38488</v>
      </c>
      <c r="B138" s="10" t="n">
        <v>0.1488</v>
      </c>
      <c r="C138" s="10" t="n">
        <v>0.15</v>
      </c>
      <c r="D138" s="10" t="n">
        <f aca="false">IF(C138&gt;0,B138/C138,0)</f>
        <v>0.992</v>
      </c>
      <c r="E138" s="11"/>
    </row>
    <row r="139" customFormat="false" ht="15" hidden="false" customHeight="false" outlineLevel="0" collapsed="false">
      <c r="A139" s="12" t="n">
        <v>38489</v>
      </c>
      <c r="B139" s="10" t="n">
        <v>0.162</v>
      </c>
      <c r="C139" s="10" t="n">
        <v>0.1824</v>
      </c>
      <c r="D139" s="10" t="n">
        <f aca="false">IF(C139&gt;0,B139/C139,0)</f>
        <v>0.888157894736842</v>
      </c>
      <c r="E139" s="11"/>
    </row>
    <row r="140" customFormat="false" ht="15" hidden="false" customHeight="false" outlineLevel="0" collapsed="false">
      <c r="A140" s="12" t="n">
        <v>38490</v>
      </c>
      <c r="B140" s="10" t="n">
        <v>0.1116</v>
      </c>
      <c r="C140" s="10" t="n">
        <v>0.1296</v>
      </c>
      <c r="D140" s="10" t="n">
        <f aca="false">IF(C140&gt;0,B140/C140,0)</f>
        <v>0.861111111111111</v>
      </c>
      <c r="E140" s="11"/>
    </row>
    <row r="141" customFormat="false" ht="15" hidden="false" customHeight="false" outlineLevel="0" collapsed="false">
      <c r="A141" s="12" t="n">
        <v>38491</v>
      </c>
      <c r="B141" s="10" t="n">
        <v>0.15</v>
      </c>
      <c r="C141" s="10" t="n">
        <v>0.1704</v>
      </c>
      <c r="D141" s="10" t="n">
        <f aca="false">IF(C141&gt;0,B141/C141,0)</f>
        <v>0.880281690140845</v>
      </c>
      <c r="E141" s="11"/>
    </row>
    <row r="142" customFormat="false" ht="15" hidden="false" customHeight="false" outlineLevel="0" collapsed="false">
      <c r="A142" s="12" t="n">
        <v>38492</v>
      </c>
      <c r="B142" s="10" t="n">
        <v>0.1872</v>
      </c>
      <c r="C142" s="10" t="n">
        <v>0.2136</v>
      </c>
      <c r="D142" s="10" t="n">
        <f aca="false">IF(C142&gt;0,B142/C142,0)</f>
        <v>0.876404494382022</v>
      </c>
      <c r="E142" s="11"/>
    </row>
    <row r="143" customFormat="false" ht="15" hidden="false" customHeight="false" outlineLevel="0" collapsed="false">
      <c r="A143" s="12" t="n">
        <v>38493</v>
      </c>
      <c r="B143" s="10" t="n">
        <v>0.2376</v>
      </c>
      <c r="C143" s="10" t="n">
        <v>0.282</v>
      </c>
      <c r="D143" s="10" t="n">
        <f aca="false">IF(C143&gt;0,B143/C143,0)</f>
        <v>0.842553191489362</v>
      </c>
      <c r="E143" s="11"/>
    </row>
    <row r="144" customFormat="false" ht="15" hidden="false" customHeight="false" outlineLevel="0" collapsed="false">
      <c r="A144" s="12" t="n">
        <v>38494</v>
      </c>
      <c r="B144" s="10" t="n">
        <v>0.1536</v>
      </c>
      <c r="C144" s="10" t="n">
        <v>0.192</v>
      </c>
      <c r="D144" s="10" t="n">
        <f aca="false">IF(C144&gt;0,B144/C144,0)</f>
        <v>0.8</v>
      </c>
      <c r="E144" s="11"/>
    </row>
    <row r="145" customFormat="false" ht="15" hidden="false" customHeight="false" outlineLevel="0" collapsed="false">
      <c r="A145" s="12" t="n">
        <v>38495</v>
      </c>
      <c r="B145" s="10" t="n">
        <v>0.1848</v>
      </c>
      <c r="C145" s="10" t="n">
        <v>0.2064</v>
      </c>
      <c r="D145" s="10" t="n">
        <f aca="false">IF(C145&gt;0,B145/C145,0)</f>
        <v>0.895348837209302</v>
      </c>
      <c r="E145" s="11"/>
    </row>
    <row r="146" customFormat="false" ht="15" hidden="false" customHeight="false" outlineLevel="0" collapsed="false">
      <c r="A146" s="12" t="n">
        <v>38496</v>
      </c>
      <c r="B146" s="10" t="n">
        <v>0.18</v>
      </c>
      <c r="C146" s="10" t="n">
        <v>0.2352</v>
      </c>
      <c r="D146" s="10" t="n">
        <f aca="false">IF(C146&gt;0,B146/C146,0)</f>
        <v>0.76530612244898</v>
      </c>
      <c r="E146" s="11"/>
    </row>
    <row r="147" customFormat="false" ht="15" hidden="false" customHeight="false" outlineLevel="0" collapsed="false">
      <c r="A147" s="12" t="n">
        <v>38497</v>
      </c>
      <c r="B147" s="10" t="n">
        <v>0.0696</v>
      </c>
      <c r="C147" s="10" t="n">
        <v>0.1056</v>
      </c>
      <c r="D147" s="10" t="n">
        <f aca="false">IF(C147&gt;0,B147/C147,0)</f>
        <v>0.659090909090909</v>
      </c>
      <c r="E147" s="11"/>
    </row>
    <row r="148" customFormat="false" ht="15" hidden="false" customHeight="false" outlineLevel="0" collapsed="false">
      <c r="A148" s="12" t="n">
        <v>38498</v>
      </c>
      <c r="B148" s="10" t="n">
        <v>0.0912</v>
      </c>
      <c r="C148" s="10" t="n">
        <v>0.1308</v>
      </c>
      <c r="D148" s="10" t="n">
        <f aca="false">IF(C148&gt;0,B148/C148,0)</f>
        <v>0.697247706422018</v>
      </c>
      <c r="E148" s="11"/>
    </row>
    <row r="149" customFormat="false" ht="15" hidden="false" customHeight="false" outlineLevel="0" collapsed="false">
      <c r="A149" s="12" t="n">
        <v>38499</v>
      </c>
      <c r="B149" s="10" t="n">
        <v>0.1116</v>
      </c>
      <c r="C149" s="10" t="n">
        <v>0.1548</v>
      </c>
      <c r="D149" s="10" t="n">
        <f aca="false">IF(C149&gt;0,B149/C149,0)</f>
        <v>0.72093023255814</v>
      </c>
      <c r="E149" s="11"/>
    </row>
    <row r="150" customFormat="false" ht="15" hidden="false" customHeight="false" outlineLevel="0" collapsed="false">
      <c r="A150" s="12" t="n">
        <v>38500</v>
      </c>
      <c r="B150" s="10" t="n">
        <v>0.1524</v>
      </c>
      <c r="C150" s="10" t="n">
        <v>0.2112</v>
      </c>
      <c r="D150" s="10" t="n">
        <f aca="false">IF(C150&gt;0,B150/C150,0)</f>
        <v>0.721590909090909</v>
      </c>
      <c r="E150" s="11"/>
    </row>
    <row r="151" customFormat="false" ht="15" hidden="false" customHeight="false" outlineLevel="0" collapsed="false">
      <c r="A151" s="12" t="n">
        <v>38501</v>
      </c>
      <c r="B151" s="10" t="n">
        <v>0.0312</v>
      </c>
      <c r="C151" s="10" t="n">
        <v>0.0456</v>
      </c>
      <c r="D151" s="10" t="n">
        <f aca="false">IF(C151&gt;0,B151/C151,0)</f>
        <v>0.684210526315789</v>
      </c>
      <c r="E151" s="11"/>
    </row>
    <row r="152" customFormat="false" ht="15" hidden="false" customHeight="false" outlineLevel="0" collapsed="false">
      <c r="A152" s="12" t="n">
        <v>38502</v>
      </c>
      <c r="B152" s="10" t="n">
        <v>0.0348</v>
      </c>
      <c r="C152" s="10" t="n">
        <v>0.0564</v>
      </c>
      <c r="D152" s="10" t="n">
        <f aca="false">IF(C152&gt;0,B152/C152,0)</f>
        <v>0.617021276595745</v>
      </c>
      <c r="E152" s="11"/>
    </row>
    <row r="153" customFormat="false" ht="15" hidden="false" customHeight="false" outlineLevel="0" collapsed="false">
      <c r="A153" s="12" t="n">
        <v>38503</v>
      </c>
      <c r="B153" s="10" t="n">
        <v>0.09</v>
      </c>
      <c r="C153" s="10" t="n">
        <v>0.1308</v>
      </c>
      <c r="D153" s="10" t="n">
        <f aca="false">IF(C153&gt;0,B153/C153,0)</f>
        <v>0.688073394495413</v>
      </c>
      <c r="E153" s="11"/>
    </row>
    <row r="154" customFormat="false" ht="15" hidden="false" customHeight="false" outlineLevel="0" collapsed="false">
      <c r="A154" s="12" t="n">
        <v>38504</v>
      </c>
      <c r="B154" s="10" t="n">
        <v>0.1404</v>
      </c>
      <c r="C154" s="10" t="n">
        <v>0.1944</v>
      </c>
      <c r="D154" s="10" t="n">
        <f aca="false">IF(C154&gt;0,B154/C154,0)</f>
        <v>0.722222222222222</v>
      </c>
      <c r="E154" s="11"/>
    </row>
    <row r="155" customFormat="false" ht="15" hidden="false" customHeight="false" outlineLevel="0" collapsed="false">
      <c r="A155" s="12" t="n">
        <v>38505</v>
      </c>
      <c r="B155" s="10" t="n">
        <v>0.1344</v>
      </c>
      <c r="C155" s="10" t="n">
        <v>0.1704</v>
      </c>
      <c r="D155" s="10" t="n">
        <f aca="false">IF(C155&gt;0,B155/C155,0)</f>
        <v>0.788732394366197</v>
      </c>
      <c r="E155" s="11"/>
    </row>
    <row r="156" customFormat="false" ht="15" hidden="false" customHeight="false" outlineLevel="0" collapsed="false">
      <c r="A156" s="12" t="n">
        <v>38506</v>
      </c>
      <c r="B156" s="10" t="n">
        <v>0.0696</v>
      </c>
      <c r="C156" s="10" t="n">
        <v>0.0996</v>
      </c>
      <c r="D156" s="10" t="n">
        <f aca="false">IF(C156&gt;0,B156/C156,0)</f>
        <v>0.698795180722892</v>
      </c>
      <c r="E156" s="11"/>
    </row>
    <row r="157" customFormat="false" ht="15" hidden="false" customHeight="false" outlineLevel="0" collapsed="false">
      <c r="A157" s="12" t="n">
        <v>38507</v>
      </c>
      <c r="B157" s="10" t="n">
        <v>0.1332</v>
      </c>
      <c r="C157" s="10" t="n">
        <v>0.2232</v>
      </c>
      <c r="D157" s="10" t="n">
        <f aca="false">IF(C157&gt;0,B157/C157,0)</f>
        <v>0.596774193548387</v>
      </c>
      <c r="E157" s="11"/>
    </row>
    <row r="158" customFormat="false" ht="15" hidden="false" customHeight="false" outlineLevel="0" collapsed="false">
      <c r="A158" s="12" t="n">
        <v>38508</v>
      </c>
      <c r="B158" s="10" t="n">
        <v>0.162</v>
      </c>
      <c r="C158" s="10" t="n">
        <v>0.2616</v>
      </c>
      <c r="D158" s="10" t="n">
        <f aca="false">IF(C158&gt;0,B158/C158,0)</f>
        <v>0.619266055045872</v>
      </c>
      <c r="E158" s="11"/>
    </row>
    <row r="159" customFormat="false" ht="15" hidden="false" customHeight="false" outlineLevel="0" collapsed="false">
      <c r="A159" s="12" t="n">
        <v>38509</v>
      </c>
      <c r="B159" s="10" t="n">
        <v>0.2496</v>
      </c>
      <c r="C159" s="10" t="n">
        <v>0.414</v>
      </c>
      <c r="D159" s="10" t="n">
        <f aca="false">IF(C159&gt;0,B159/C159,0)</f>
        <v>0.602898550724638</v>
      </c>
      <c r="E159" s="11"/>
    </row>
    <row r="160" customFormat="false" ht="15" hidden="false" customHeight="false" outlineLevel="0" collapsed="false">
      <c r="A160" s="12" t="n">
        <v>38510</v>
      </c>
      <c r="B160" s="10" t="n">
        <v>0.2028</v>
      </c>
      <c r="C160" s="10" t="n">
        <v>0.3312</v>
      </c>
      <c r="D160" s="10" t="n">
        <f aca="false">IF(C160&gt;0,B160/C160,0)</f>
        <v>0.61231884057971</v>
      </c>
      <c r="E160" s="11"/>
    </row>
    <row r="161" customFormat="false" ht="15" hidden="false" customHeight="false" outlineLevel="0" collapsed="false">
      <c r="A161" s="12" t="n">
        <v>38511</v>
      </c>
      <c r="B161" s="10" t="n">
        <v>0.1968</v>
      </c>
      <c r="C161" s="10" t="n">
        <v>0.3456</v>
      </c>
      <c r="D161" s="10" t="n">
        <f aca="false">IF(C161&gt;0,B161/C161,0)</f>
        <v>0.569444444444444</v>
      </c>
      <c r="E161" s="11"/>
    </row>
    <row r="162" customFormat="false" ht="15" hidden="false" customHeight="false" outlineLevel="0" collapsed="false">
      <c r="A162" s="12" t="n">
        <v>38512</v>
      </c>
      <c r="B162" s="10" t="n">
        <v>0.2388</v>
      </c>
      <c r="C162" s="10" t="n">
        <v>0.39</v>
      </c>
      <c r="D162" s="10" t="n">
        <f aca="false">IF(C162&gt;0,B162/C162,0)</f>
        <v>0.612307692307692</v>
      </c>
      <c r="E162" s="11"/>
    </row>
    <row r="163" customFormat="false" ht="15" hidden="false" customHeight="false" outlineLevel="0" collapsed="false">
      <c r="A163" s="12" t="n">
        <v>38513</v>
      </c>
      <c r="B163" s="10" t="n">
        <v>0.0876</v>
      </c>
      <c r="C163" s="10" t="n">
        <v>0.1656</v>
      </c>
      <c r="D163" s="10" t="n">
        <f aca="false">IF(C163&gt;0,B163/C163,0)</f>
        <v>0.528985507246377</v>
      </c>
      <c r="E163" s="11"/>
    </row>
    <row r="164" customFormat="false" ht="15" hidden="false" customHeight="false" outlineLevel="0" collapsed="false">
      <c r="A164" s="12" t="n">
        <v>38514</v>
      </c>
      <c r="B164" s="10" t="n">
        <v>0.144</v>
      </c>
      <c r="C164" s="10" t="n">
        <v>0.2268</v>
      </c>
      <c r="D164" s="10" t="n">
        <f aca="false">IF(C164&gt;0,B164/C164,0)</f>
        <v>0.634920634920635</v>
      </c>
      <c r="E164" s="11"/>
    </row>
    <row r="165" customFormat="false" ht="15" hidden="false" customHeight="false" outlineLevel="0" collapsed="false">
      <c r="A165" s="12" t="n">
        <v>38515</v>
      </c>
      <c r="B165" s="10" t="n">
        <v>0.0948</v>
      </c>
      <c r="C165" s="10" t="n">
        <v>0.1464</v>
      </c>
      <c r="D165" s="10" t="n">
        <f aca="false">IF(C165&gt;0,B165/C165,0)</f>
        <v>0.647540983606557</v>
      </c>
      <c r="E165" s="11"/>
    </row>
    <row r="166" customFormat="false" ht="15" hidden="false" customHeight="false" outlineLevel="0" collapsed="false">
      <c r="A166" s="12" t="n">
        <v>38516</v>
      </c>
      <c r="B166" s="10" t="n">
        <v>0.1872</v>
      </c>
      <c r="C166" s="10" t="n">
        <v>0.2976</v>
      </c>
      <c r="D166" s="10" t="n">
        <f aca="false">IF(C166&gt;0,B166/C166,0)</f>
        <v>0.629032258064516</v>
      </c>
      <c r="E166" s="11"/>
    </row>
    <row r="167" customFormat="false" ht="15" hidden="false" customHeight="false" outlineLevel="0" collapsed="false">
      <c r="A167" s="12" t="n">
        <v>38517</v>
      </c>
      <c r="B167" s="10" t="n">
        <v>0.1692</v>
      </c>
      <c r="C167" s="10" t="n">
        <v>0.2688</v>
      </c>
      <c r="D167" s="10" t="n">
        <f aca="false">IF(C167&gt;0,B167/C167,0)</f>
        <v>0.629464285714286</v>
      </c>
      <c r="E167" s="11"/>
    </row>
    <row r="168" customFormat="false" ht="15" hidden="false" customHeight="false" outlineLevel="0" collapsed="false">
      <c r="A168" s="12" t="n">
        <v>38518</v>
      </c>
      <c r="B168" s="10" t="n">
        <v>0.1956</v>
      </c>
      <c r="C168" s="10" t="n">
        <v>0.0984</v>
      </c>
      <c r="D168" s="10" t="n">
        <f aca="false">IF(C168&gt;0,B168/C168,0)</f>
        <v>1.98780487804878</v>
      </c>
      <c r="E168" s="11"/>
    </row>
    <row r="169" customFormat="false" ht="15" hidden="false" customHeight="false" outlineLevel="0" collapsed="false">
      <c r="A169" s="12" t="n">
        <v>38519</v>
      </c>
      <c r="B169" s="10" t="n">
        <v>0.2304</v>
      </c>
      <c r="C169" s="10" t="n">
        <v>0.1116</v>
      </c>
      <c r="D169" s="10" t="n">
        <f aca="false">IF(C169&gt;0,B169/C169,0)</f>
        <v>2.06451612903226</v>
      </c>
      <c r="E169" s="11"/>
    </row>
    <row r="170" customFormat="false" ht="15" hidden="false" customHeight="false" outlineLevel="0" collapsed="false">
      <c r="A170" s="12" t="n">
        <v>38520</v>
      </c>
      <c r="B170" s="10" t="n">
        <v>0.2364</v>
      </c>
      <c r="C170" s="10" t="n">
        <v>0.126</v>
      </c>
      <c r="D170" s="10" t="n">
        <f aca="false">IF(C170&gt;0,B170/C170,0)</f>
        <v>1.87619047619048</v>
      </c>
      <c r="E170" s="11"/>
    </row>
    <row r="171" customFormat="false" ht="15" hidden="false" customHeight="false" outlineLevel="0" collapsed="false">
      <c r="A171" s="12" t="n">
        <v>38521</v>
      </c>
      <c r="B171" s="10" t="n">
        <v>0.2652</v>
      </c>
      <c r="C171" s="10" t="n">
        <v>0.1452</v>
      </c>
      <c r="D171" s="10" t="n">
        <f aca="false">IF(C171&gt;0,B171/C171,0)</f>
        <v>1.82644628099174</v>
      </c>
      <c r="E171" s="11"/>
    </row>
    <row r="172" customFormat="false" ht="15" hidden="false" customHeight="false" outlineLevel="0" collapsed="false">
      <c r="A172" s="12" t="n">
        <v>38522</v>
      </c>
      <c r="B172" s="10" t="n">
        <v>0.2664</v>
      </c>
      <c r="C172" s="10" t="n">
        <v>0.1548</v>
      </c>
      <c r="D172" s="10" t="n">
        <f aca="false">IF(C172&gt;0,B172/C172,0)</f>
        <v>1.72093023255814</v>
      </c>
      <c r="E172" s="11"/>
    </row>
    <row r="173" customFormat="false" ht="15" hidden="false" customHeight="false" outlineLevel="0" collapsed="false">
      <c r="A173" s="12" t="n">
        <v>38523</v>
      </c>
      <c r="B173" s="10" t="n">
        <v>0.2484</v>
      </c>
      <c r="C173" s="10" t="n">
        <v>0.1428</v>
      </c>
      <c r="D173" s="10" t="n">
        <f aca="false">IF(C173&gt;0,B173/C173,0)</f>
        <v>1.73949579831933</v>
      </c>
      <c r="E173" s="11"/>
    </row>
    <row r="174" customFormat="false" ht="15" hidden="false" customHeight="false" outlineLevel="0" collapsed="false">
      <c r="A174" s="12" t="n">
        <v>38524</v>
      </c>
      <c r="B174" s="10" t="n">
        <v>0.2412</v>
      </c>
      <c r="C174" s="10" t="n">
        <v>0.1488</v>
      </c>
      <c r="D174" s="10" t="n">
        <f aca="false">IF(C174&gt;0,B174/C174,0)</f>
        <v>1.62096774193548</v>
      </c>
      <c r="E174" s="11"/>
    </row>
    <row r="175" customFormat="false" ht="15" hidden="false" customHeight="false" outlineLevel="0" collapsed="false">
      <c r="A175" s="12" t="n">
        <v>38525</v>
      </c>
      <c r="B175" s="10" t="n">
        <v>0.24</v>
      </c>
      <c r="C175" s="10" t="n">
        <v>0.1524</v>
      </c>
      <c r="D175" s="10" t="n">
        <f aca="false">IF(C175&gt;0,B175/C175,0)</f>
        <v>1.5748031496063</v>
      </c>
      <c r="E175" s="11"/>
    </row>
    <row r="176" customFormat="false" ht="15" hidden="false" customHeight="false" outlineLevel="0" collapsed="false">
      <c r="A176" s="12" t="n">
        <v>38526</v>
      </c>
      <c r="B176" s="10" t="n">
        <v>0.2364</v>
      </c>
      <c r="C176" s="10" t="n">
        <v>0.1524</v>
      </c>
      <c r="D176" s="10" t="n">
        <f aca="false">IF(C176&gt;0,B176/C176,0)</f>
        <v>1.5511811023622</v>
      </c>
      <c r="E176" s="11"/>
    </row>
    <row r="177" customFormat="false" ht="15" hidden="false" customHeight="false" outlineLevel="0" collapsed="false">
      <c r="A177" s="12" t="n">
        <v>38527</v>
      </c>
      <c r="B177" s="10" t="n">
        <v>0.2088</v>
      </c>
      <c r="C177" s="10" t="n">
        <v>0.1368</v>
      </c>
      <c r="D177" s="10" t="n">
        <f aca="false">IF(C177&gt;0,B177/C177,0)</f>
        <v>1.52631578947368</v>
      </c>
      <c r="E177" s="11"/>
    </row>
    <row r="178" customFormat="false" ht="15" hidden="false" customHeight="false" outlineLevel="0" collapsed="false">
      <c r="A178" s="12" t="n">
        <v>38528</v>
      </c>
      <c r="B178" s="10" t="n">
        <v>0.1644</v>
      </c>
      <c r="C178" s="10" t="n">
        <v>0.1092</v>
      </c>
      <c r="D178" s="10" t="n">
        <f aca="false">IF(C178&gt;0,B178/C178,0)</f>
        <v>1.50549450549451</v>
      </c>
      <c r="E178" s="11"/>
    </row>
    <row r="179" customFormat="false" ht="15" hidden="false" customHeight="false" outlineLevel="0" collapsed="false">
      <c r="A179" s="12" t="n">
        <v>38529</v>
      </c>
      <c r="B179" s="10" t="n">
        <v>0.252</v>
      </c>
      <c r="C179" s="10" t="n">
        <v>0.1668</v>
      </c>
      <c r="D179" s="10" t="n">
        <f aca="false">IF(C179&gt;0,B179/C179,0)</f>
        <v>1.51079136690647</v>
      </c>
      <c r="E179" s="11"/>
    </row>
    <row r="180" customFormat="false" ht="15" hidden="false" customHeight="false" outlineLevel="0" collapsed="false">
      <c r="A180" s="12" t="n">
        <v>38530</v>
      </c>
      <c r="B180" s="10" t="n">
        <v>0.2316</v>
      </c>
      <c r="C180" s="10" t="n">
        <v>0.1512</v>
      </c>
      <c r="D180" s="10" t="n">
        <f aca="false">IF(C180&gt;0,B180/C180,0)</f>
        <v>1.53174603174603</v>
      </c>
      <c r="E180" s="11"/>
    </row>
    <row r="181" customFormat="false" ht="15" hidden="false" customHeight="false" outlineLevel="0" collapsed="false">
      <c r="A181" s="12" t="n">
        <v>38531</v>
      </c>
      <c r="B181" s="10" t="n">
        <v>0.2424</v>
      </c>
      <c r="C181" s="10" t="n">
        <v>0.1536</v>
      </c>
      <c r="D181" s="10" t="n">
        <f aca="false">IF(C181&gt;0,B181/C181,0)</f>
        <v>1.578125</v>
      </c>
      <c r="E181" s="11"/>
    </row>
    <row r="182" customFormat="false" ht="15" hidden="false" customHeight="false" outlineLevel="0" collapsed="false">
      <c r="A182" s="12" t="n">
        <v>38532</v>
      </c>
      <c r="B182" s="10" t="n">
        <v>0.2784</v>
      </c>
      <c r="C182" s="10" t="n">
        <v>0.1764</v>
      </c>
      <c r="D182" s="10" t="n">
        <f aca="false">IF(C182&gt;0,B182/C182,0)</f>
        <v>1.57823129251701</v>
      </c>
      <c r="E182" s="11"/>
    </row>
    <row r="183" customFormat="false" ht="15" hidden="false" customHeight="false" outlineLevel="0" collapsed="false">
      <c r="A183" s="12" t="n">
        <v>38533</v>
      </c>
      <c r="B183" s="10" t="n">
        <v>0.2748</v>
      </c>
      <c r="C183" s="10" t="n">
        <v>0.1764</v>
      </c>
      <c r="D183" s="10" t="n">
        <f aca="false">IF(C183&gt;0,B183/C183,0)</f>
        <v>1.5578231292517</v>
      </c>
      <c r="E183" s="11"/>
    </row>
    <row r="184" customFormat="false" ht="15" hidden="false" customHeight="false" outlineLevel="0" collapsed="false">
      <c r="A184" s="12" t="n">
        <v>38534</v>
      </c>
      <c r="B184" s="10" t="n">
        <v>0.2328</v>
      </c>
      <c r="C184" s="10" t="n">
        <v>0.138</v>
      </c>
      <c r="D184" s="10" t="n">
        <f aca="false">IF(C184&gt;0,B184/C184,0)</f>
        <v>1.68695652173913</v>
      </c>
      <c r="E184" s="11"/>
    </row>
    <row r="185" customFormat="false" ht="15" hidden="false" customHeight="false" outlineLevel="0" collapsed="false">
      <c r="A185" s="12" t="n">
        <v>38535</v>
      </c>
      <c r="B185" s="10" t="n">
        <v>0.3132</v>
      </c>
      <c r="C185" s="10" t="n">
        <v>0.1728</v>
      </c>
      <c r="D185" s="10" t="n">
        <f aca="false">IF(C185&gt;0,B185/C185,0)</f>
        <v>1.8125</v>
      </c>
      <c r="E185" s="11"/>
    </row>
    <row r="186" customFormat="false" ht="15" hidden="false" customHeight="false" outlineLevel="0" collapsed="false">
      <c r="A186" s="12" t="n">
        <v>38536</v>
      </c>
      <c r="B186" s="10" t="n">
        <v>0.3108</v>
      </c>
      <c r="C186" s="10" t="n">
        <v>0.1668</v>
      </c>
      <c r="D186" s="10" t="n">
        <f aca="false">IF(C186&gt;0,B186/C186,0)</f>
        <v>1.86330935251799</v>
      </c>
      <c r="E186" s="11"/>
    </row>
    <row r="187" customFormat="false" ht="15" hidden="false" customHeight="false" outlineLevel="0" collapsed="false">
      <c r="A187" s="12" t="n">
        <v>38537</v>
      </c>
      <c r="B187" s="10" t="n">
        <v>0.2628</v>
      </c>
      <c r="C187" s="10" t="n">
        <v>0.1452</v>
      </c>
      <c r="D187" s="10" t="n">
        <f aca="false">IF(C187&gt;0,B187/C187,0)</f>
        <v>1.8099173553719</v>
      </c>
      <c r="E187" s="11"/>
    </row>
    <row r="188" customFormat="false" ht="15" hidden="false" customHeight="false" outlineLevel="0" collapsed="false">
      <c r="A188" s="12" t="n">
        <v>38538</v>
      </c>
      <c r="B188" s="10" t="n">
        <v>0.2244</v>
      </c>
      <c r="C188" s="10" t="n">
        <v>0.1368</v>
      </c>
      <c r="D188" s="10" t="n">
        <f aca="false">IF(C188&gt;0,B188/C188,0)</f>
        <v>1.64035087719298</v>
      </c>
      <c r="E188" s="11"/>
    </row>
    <row r="189" customFormat="false" ht="15" hidden="false" customHeight="false" outlineLevel="0" collapsed="false">
      <c r="A189" s="12" t="n">
        <v>38539</v>
      </c>
      <c r="B189" s="10" t="n">
        <v>0.2364</v>
      </c>
      <c r="C189" s="10" t="n">
        <v>0.144</v>
      </c>
      <c r="D189" s="10" t="n">
        <f aca="false">IF(C189&gt;0,B189/C189,0)</f>
        <v>1.64166666666667</v>
      </c>
      <c r="E189" s="11"/>
    </row>
    <row r="190" customFormat="false" ht="15" hidden="false" customHeight="false" outlineLevel="0" collapsed="false">
      <c r="A190" s="12" t="n">
        <v>38540</v>
      </c>
      <c r="B190" s="10" t="n">
        <v>0.27</v>
      </c>
      <c r="C190" s="10" t="n">
        <v>0.174</v>
      </c>
      <c r="D190" s="10" t="n">
        <f aca="false">IF(C190&gt;0,B190/C190,0)</f>
        <v>1.55172413793103</v>
      </c>
      <c r="E190" s="11"/>
    </row>
    <row r="191" customFormat="false" ht="15" hidden="false" customHeight="false" outlineLevel="0" collapsed="false">
      <c r="A191" s="12" t="n">
        <v>38541</v>
      </c>
      <c r="B191" s="10" t="n">
        <v>0.2628</v>
      </c>
      <c r="C191" s="10" t="n">
        <v>0.18</v>
      </c>
      <c r="D191" s="10" t="n">
        <f aca="false">IF(C191&gt;0,B191/C191,0)</f>
        <v>1.46</v>
      </c>
      <c r="E191" s="11"/>
    </row>
    <row r="192" customFormat="false" ht="15" hidden="false" customHeight="false" outlineLevel="0" collapsed="false">
      <c r="A192" s="12" t="n">
        <v>38542</v>
      </c>
      <c r="B192" s="10" t="n">
        <v>0.33</v>
      </c>
      <c r="C192" s="10" t="n">
        <v>0.2676</v>
      </c>
      <c r="D192" s="10" t="n">
        <f aca="false">IF(C192&gt;0,B192/C192,0)</f>
        <v>1.23318385650224</v>
      </c>
      <c r="E192" s="11"/>
    </row>
    <row r="193" customFormat="false" ht="15" hidden="false" customHeight="false" outlineLevel="0" collapsed="false">
      <c r="A193" s="12" t="n">
        <v>38543</v>
      </c>
      <c r="B193" s="10" t="n">
        <v>0.3432</v>
      </c>
      <c r="C193" s="10" t="n">
        <v>0.2904</v>
      </c>
      <c r="D193" s="10" t="n">
        <f aca="false">IF(C193&gt;0,B193/C193,0)</f>
        <v>1.18181818181818</v>
      </c>
      <c r="E193" s="11"/>
    </row>
    <row r="194" customFormat="false" ht="15" hidden="false" customHeight="false" outlineLevel="0" collapsed="false">
      <c r="A194" s="12" t="n">
        <v>38544</v>
      </c>
      <c r="B194" s="10" t="n">
        <v>0.2916</v>
      </c>
      <c r="C194" s="10" t="n">
        <v>0.258</v>
      </c>
      <c r="D194" s="10" t="n">
        <f aca="false">IF(C194&gt;0,B194/C194,0)</f>
        <v>1.13023255813954</v>
      </c>
      <c r="E194" s="11"/>
    </row>
    <row r="195" customFormat="false" ht="15" hidden="false" customHeight="false" outlineLevel="0" collapsed="false">
      <c r="A195" s="12" t="n">
        <v>38545</v>
      </c>
      <c r="B195" s="10" t="n">
        <v>0.2472</v>
      </c>
      <c r="C195" s="10" t="n">
        <v>0.2268</v>
      </c>
      <c r="D195" s="10" t="n">
        <f aca="false">IF(C195&gt;0,B195/C195,0)</f>
        <v>1.08994708994709</v>
      </c>
      <c r="E195" s="11"/>
    </row>
    <row r="196" customFormat="false" ht="15" hidden="false" customHeight="false" outlineLevel="0" collapsed="false">
      <c r="A196" s="12" t="n">
        <v>38546</v>
      </c>
      <c r="B196" s="10" t="n">
        <v>0.2412</v>
      </c>
      <c r="C196" s="10" t="n">
        <v>0.2328</v>
      </c>
      <c r="D196" s="10" t="n">
        <f aca="false">IF(C196&gt;0,B196/C196,0)</f>
        <v>1.0360824742268</v>
      </c>
      <c r="E196" s="11"/>
    </row>
    <row r="197" customFormat="false" ht="15" hidden="false" customHeight="false" outlineLevel="0" collapsed="false">
      <c r="A197" s="12" t="n">
        <v>38547</v>
      </c>
      <c r="B197" s="10" t="n">
        <v>0.2736</v>
      </c>
      <c r="C197" s="10" t="n">
        <v>0.2868</v>
      </c>
      <c r="D197" s="10" t="n">
        <f aca="false">IF(C197&gt;0,B197/C197,0)</f>
        <v>0.95397489539749</v>
      </c>
      <c r="E197" s="11"/>
    </row>
    <row r="198" customFormat="false" ht="15" hidden="false" customHeight="false" outlineLevel="0" collapsed="false">
      <c r="A198" s="12" t="n">
        <v>38548</v>
      </c>
      <c r="B198" s="10" t="n">
        <v>0.2244</v>
      </c>
      <c r="C198" s="10" t="n">
        <v>0.2472</v>
      </c>
      <c r="D198" s="10" t="n">
        <f aca="false">IF(C198&gt;0,B198/C198,0)</f>
        <v>0.907766990291262</v>
      </c>
      <c r="E198" s="11"/>
    </row>
    <row r="199" customFormat="false" ht="15" hidden="false" customHeight="false" outlineLevel="0" collapsed="false">
      <c r="A199" s="12" t="n">
        <v>38549</v>
      </c>
      <c r="B199" s="10" t="n">
        <v>0.2844</v>
      </c>
      <c r="C199" s="10" t="n">
        <v>0.3264</v>
      </c>
      <c r="D199" s="10" t="n">
        <f aca="false">IF(C199&gt;0,B199/C199,0)</f>
        <v>0.871323529411765</v>
      </c>
      <c r="E199" s="11"/>
    </row>
    <row r="200" customFormat="false" ht="15" hidden="false" customHeight="false" outlineLevel="0" collapsed="false">
      <c r="A200" s="12" t="n">
        <v>38550</v>
      </c>
      <c r="B200" s="10" t="n">
        <v>0.3036</v>
      </c>
      <c r="C200" s="10" t="n">
        <v>0.3528</v>
      </c>
      <c r="D200" s="10" t="n">
        <f aca="false">IF(C200&gt;0,B200/C200,0)</f>
        <v>0.860544217687075</v>
      </c>
      <c r="E200" s="11"/>
    </row>
    <row r="201" customFormat="false" ht="15" hidden="false" customHeight="false" outlineLevel="0" collapsed="false">
      <c r="A201" s="12" t="n">
        <v>38551</v>
      </c>
      <c r="B201" s="10" t="n">
        <v>0.2016</v>
      </c>
      <c r="C201" s="10" t="n">
        <v>0.258</v>
      </c>
      <c r="D201" s="10" t="n">
        <f aca="false">IF(C201&gt;0,B201/C201,0)</f>
        <v>0.781395348837209</v>
      </c>
      <c r="E201" s="11"/>
    </row>
    <row r="202" customFormat="false" ht="15" hidden="false" customHeight="false" outlineLevel="0" collapsed="false">
      <c r="A202" s="12" t="n">
        <v>38552</v>
      </c>
      <c r="B202" s="10" t="n">
        <v>0.2808</v>
      </c>
      <c r="C202" s="10" t="n">
        <v>0.3528</v>
      </c>
      <c r="D202" s="10" t="n">
        <f aca="false">IF(C202&gt;0,B202/C202,0)</f>
        <v>0.795918367346939</v>
      </c>
      <c r="E202" s="11"/>
    </row>
    <row r="203" customFormat="false" ht="15" hidden="false" customHeight="false" outlineLevel="0" collapsed="false">
      <c r="A203" s="12" t="n">
        <v>38553</v>
      </c>
      <c r="B203" s="10" t="n">
        <v>0.2676</v>
      </c>
      <c r="C203" s="10" t="n">
        <v>0.3492</v>
      </c>
      <c r="D203" s="10" t="n">
        <f aca="false">IF(C203&gt;0,B203/C203,0)</f>
        <v>0.766323024054983</v>
      </c>
      <c r="E203" s="11"/>
    </row>
    <row r="204" customFormat="false" ht="15" hidden="false" customHeight="false" outlineLevel="0" collapsed="false">
      <c r="A204" s="12" t="n">
        <v>38554</v>
      </c>
      <c r="B204" s="10" t="n">
        <v>0.258</v>
      </c>
      <c r="C204" s="10" t="n">
        <v>0.3552</v>
      </c>
      <c r="D204" s="10" t="n">
        <f aca="false">IF(C204&gt;0,B204/C204,0)</f>
        <v>0.726351351351351</v>
      </c>
      <c r="E204" s="11"/>
    </row>
    <row r="205" customFormat="false" ht="15" hidden="false" customHeight="false" outlineLevel="0" collapsed="false">
      <c r="A205" s="12" t="n">
        <v>38555</v>
      </c>
      <c r="B205" s="10" t="n">
        <v>0.2604</v>
      </c>
      <c r="C205" s="10" t="n">
        <v>0.3888</v>
      </c>
      <c r="D205" s="10" t="n">
        <f aca="false">IF(C205&gt;0,B205/C205,0)</f>
        <v>0.669753086419753</v>
      </c>
      <c r="E205" s="11"/>
    </row>
    <row r="206" customFormat="false" ht="15" hidden="false" customHeight="false" outlineLevel="0" collapsed="false">
      <c r="A206" s="12" t="n">
        <v>38556</v>
      </c>
      <c r="B206" s="10" t="n">
        <v>0.3276</v>
      </c>
      <c r="C206" s="10" t="n">
        <v>0.5268</v>
      </c>
      <c r="D206" s="10" t="n">
        <f aca="false">IF(C206&gt;0,B206/C206,0)</f>
        <v>0.621867881548975</v>
      </c>
      <c r="E206" s="11"/>
    </row>
    <row r="207" customFormat="false" ht="15" hidden="false" customHeight="false" outlineLevel="0" collapsed="false">
      <c r="A207" s="12" t="n">
        <v>38557</v>
      </c>
      <c r="B207" s="10" t="n">
        <v>0.2196</v>
      </c>
      <c r="C207" s="10" t="n">
        <v>0.3456</v>
      </c>
      <c r="D207" s="10" t="n">
        <f aca="false">IF(C207&gt;0,B207/C207,0)</f>
        <v>0.635416666666667</v>
      </c>
      <c r="E207" s="11"/>
    </row>
    <row r="208" customFormat="false" ht="15" hidden="false" customHeight="false" outlineLevel="0" collapsed="false">
      <c r="A208" s="12" t="n">
        <v>38558</v>
      </c>
      <c r="B208" s="10" t="n">
        <v>0.2376</v>
      </c>
      <c r="C208" s="10" t="n">
        <v>0.3684</v>
      </c>
      <c r="D208" s="10" t="n">
        <f aca="false">IF(C208&gt;0,B208/C208,0)</f>
        <v>0.644951140065147</v>
      </c>
      <c r="E208" s="11"/>
    </row>
    <row r="209" customFormat="false" ht="15" hidden="false" customHeight="false" outlineLevel="0" collapsed="false">
      <c r="A209" s="12" t="n">
        <v>38559</v>
      </c>
      <c r="B209" s="10" t="n">
        <v>0.0984</v>
      </c>
      <c r="C209" s="10" t="n">
        <v>0.1644</v>
      </c>
      <c r="D209" s="10" t="n">
        <f aca="false">IF(C209&gt;0,B209/C209,0)</f>
        <v>0.598540145985402</v>
      </c>
      <c r="E209" s="11"/>
    </row>
    <row r="210" customFormat="false" ht="15" hidden="false" customHeight="false" outlineLevel="0" collapsed="false">
      <c r="A210" s="12" t="n">
        <v>38560</v>
      </c>
      <c r="B210" s="10" t="n">
        <v>0.1908</v>
      </c>
      <c r="C210" s="10" t="n">
        <v>0.3288</v>
      </c>
      <c r="D210" s="10" t="n">
        <f aca="false">IF(C210&gt;0,B210/C210,0)</f>
        <v>0.58029197080292</v>
      </c>
      <c r="E210" s="11"/>
    </row>
    <row r="211" customFormat="false" ht="15" hidden="false" customHeight="false" outlineLevel="0" collapsed="false">
      <c r="A211" s="12" t="n">
        <v>38561</v>
      </c>
      <c r="B211" s="10" t="n">
        <v>0.2604</v>
      </c>
      <c r="C211" s="10" t="n">
        <v>0.4476</v>
      </c>
      <c r="D211" s="10" t="n">
        <f aca="false">IF(C211&gt;0,B211/C211,0)</f>
        <v>0.581769436997319</v>
      </c>
      <c r="E211" s="11"/>
    </row>
    <row r="212" customFormat="false" ht="15" hidden="false" customHeight="false" outlineLevel="0" collapsed="false">
      <c r="A212" s="12" t="n">
        <v>38562</v>
      </c>
      <c r="B212" s="10" t="n">
        <v>0.2832</v>
      </c>
      <c r="C212" s="10" t="n">
        <v>0.4788</v>
      </c>
      <c r="D212" s="10" t="n">
        <f aca="false">IF(C212&gt;0,B212/C212,0)</f>
        <v>0.591478696741855</v>
      </c>
      <c r="E212" s="11"/>
    </row>
    <row r="213" customFormat="false" ht="15" hidden="false" customHeight="false" outlineLevel="0" collapsed="false">
      <c r="A213" s="12" t="n">
        <v>38563</v>
      </c>
      <c r="B213" s="10" t="n">
        <v>0.3252</v>
      </c>
      <c r="C213" s="10" t="n">
        <v>0.1728</v>
      </c>
      <c r="D213" s="10" t="n">
        <f aca="false">IF(C213&gt;0,B213/C213,0)</f>
        <v>1.88194444444444</v>
      </c>
      <c r="E213" s="11"/>
    </row>
    <row r="214" customFormat="false" ht="15" hidden="false" customHeight="false" outlineLevel="0" collapsed="false">
      <c r="A214" s="12" t="n">
        <v>38564</v>
      </c>
      <c r="B214" s="10" t="n">
        <v>0.2868</v>
      </c>
      <c r="C214" s="10" t="n">
        <v>0.1512</v>
      </c>
      <c r="D214" s="10" t="n">
        <f aca="false">IF(C214&gt;0,B214/C214,0)</f>
        <v>1.8968253968254</v>
      </c>
      <c r="E214" s="11"/>
    </row>
    <row r="215" customFormat="false" ht="15" hidden="false" customHeight="false" outlineLevel="0" collapsed="false">
      <c r="A215" s="12" t="n">
        <v>38565</v>
      </c>
      <c r="B215" s="10" t="n">
        <v>0.3</v>
      </c>
      <c r="C215" s="10" t="n">
        <v>0.1632</v>
      </c>
      <c r="D215" s="10" t="n">
        <f aca="false">IF(C215&gt;0,B215/C215,0)</f>
        <v>1.83823529411765</v>
      </c>
      <c r="E215" s="11"/>
    </row>
    <row r="216" customFormat="false" ht="15" hidden="false" customHeight="false" outlineLevel="0" collapsed="false">
      <c r="A216" s="12" t="n">
        <v>38566</v>
      </c>
      <c r="B216" s="10" t="n">
        <v>0.3252</v>
      </c>
      <c r="C216" s="10" t="n">
        <v>0.18</v>
      </c>
      <c r="D216" s="10" t="n">
        <f aca="false">IF(C216&gt;0,B216/C216,0)</f>
        <v>1.80666666666667</v>
      </c>
      <c r="E216" s="11"/>
    </row>
    <row r="217" customFormat="false" ht="15" hidden="false" customHeight="false" outlineLevel="0" collapsed="false">
      <c r="A217" s="12" t="n">
        <v>38567</v>
      </c>
      <c r="B217" s="10" t="n">
        <v>0.3072</v>
      </c>
      <c r="C217" s="10" t="n">
        <v>0.168</v>
      </c>
      <c r="D217" s="10" t="n">
        <f aca="false">IF(C217&gt;0,B217/C217,0)</f>
        <v>1.82857142857143</v>
      </c>
      <c r="E217" s="11"/>
    </row>
    <row r="218" customFormat="false" ht="15" hidden="false" customHeight="false" outlineLevel="0" collapsed="false">
      <c r="A218" s="12" t="n">
        <v>38568</v>
      </c>
      <c r="B218" s="10" t="n">
        <v>0.15</v>
      </c>
      <c r="C218" s="10" t="n">
        <v>0.0912</v>
      </c>
      <c r="D218" s="10" t="n">
        <f aca="false">IF(C218&gt;0,B218/C218,0)</f>
        <v>1.64473684210526</v>
      </c>
      <c r="E218" s="11"/>
    </row>
    <row r="219" customFormat="false" ht="15" hidden="false" customHeight="false" outlineLevel="0" collapsed="false">
      <c r="A219" s="12" t="n">
        <v>38569</v>
      </c>
      <c r="B219" s="10" t="n">
        <v>0.1428</v>
      </c>
      <c r="C219" s="10" t="n">
        <v>0.084</v>
      </c>
      <c r="D219" s="10" t="n">
        <f aca="false">IF(C219&gt;0,B219/C219,0)</f>
        <v>1.7</v>
      </c>
      <c r="E219" s="11"/>
    </row>
    <row r="220" customFormat="false" ht="15" hidden="false" customHeight="false" outlineLevel="0" collapsed="false">
      <c r="A220" s="12" t="n">
        <v>38570</v>
      </c>
      <c r="B220" s="10" t="n">
        <v>0.2592</v>
      </c>
      <c r="C220" s="10" t="n">
        <v>0.1428</v>
      </c>
      <c r="D220" s="10" t="n">
        <f aca="false">IF(C220&gt;0,B220/C220,0)</f>
        <v>1.81512605042017</v>
      </c>
      <c r="E220" s="11"/>
    </row>
    <row r="221" customFormat="false" ht="15" hidden="false" customHeight="false" outlineLevel="0" collapsed="false">
      <c r="A221" s="12" t="n">
        <v>38571</v>
      </c>
      <c r="B221" s="10" t="n">
        <v>0.252</v>
      </c>
      <c r="C221" s="10" t="n">
        <v>0.1332</v>
      </c>
      <c r="D221" s="10" t="n">
        <f aca="false">IF(C221&gt;0,B221/C221,0)</f>
        <v>1.89189189189189</v>
      </c>
      <c r="E221" s="11"/>
    </row>
    <row r="222" customFormat="false" ht="15" hidden="false" customHeight="false" outlineLevel="0" collapsed="false">
      <c r="A222" s="12" t="n">
        <v>38572</v>
      </c>
      <c r="B222" s="10" t="n">
        <v>0.2652</v>
      </c>
      <c r="C222" s="10" t="n">
        <v>0.144</v>
      </c>
      <c r="D222" s="10" t="n">
        <f aca="false">IF(C222&gt;0,B222/C222,0)</f>
        <v>1.84166666666667</v>
      </c>
      <c r="E222" s="11"/>
    </row>
    <row r="223" customFormat="false" ht="15" hidden="false" customHeight="false" outlineLevel="0" collapsed="false">
      <c r="A223" s="12" t="n">
        <v>38573</v>
      </c>
      <c r="B223" s="10" t="n">
        <v>0.2796</v>
      </c>
      <c r="C223" s="10" t="n">
        <v>0.156</v>
      </c>
      <c r="D223" s="10" t="n">
        <f aca="false">IF(C223&gt;0,B223/C223,0)</f>
        <v>1.79230769230769</v>
      </c>
      <c r="E223" s="11"/>
    </row>
    <row r="224" customFormat="false" ht="15" hidden="false" customHeight="false" outlineLevel="0" collapsed="false">
      <c r="A224" s="12" t="n">
        <v>38574</v>
      </c>
      <c r="B224" s="10" t="n">
        <v>0.2772</v>
      </c>
      <c r="C224" s="10" t="n">
        <v>0.1596</v>
      </c>
      <c r="D224" s="10" t="n">
        <f aca="false">IF(C224&gt;0,B224/C224,0)</f>
        <v>1.73684210526316</v>
      </c>
      <c r="E224" s="11"/>
    </row>
    <row r="225" customFormat="false" ht="15" hidden="false" customHeight="false" outlineLevel="0" collapsed="false">
      <c r="A225" s="12" t="n">
        <v>38575</v>
      </c>
      <c r="B225" s="10" t="n">
        <v>0.21</v>
      </c>
      <c r="C225" s="10" t="n">
        <v>0.1188</v>
      </c>
      <c r="D225" s="10" t="n">
        <f aca="false">IF(C225&gt;0,B225/C225,0)</f>
        <v>1.76767676767677</v>
      </c>
      <c r="E225" s="11"/>
    </row>
    <row r="226" customFormat="false" ht="15" hidden="false" customHeight="false" outlineLevel="0" collapsed="false">
      <c r="A226" s="12" t="n">
        <v>38576</v>
      </c>
      <c r="B226" s="10" t="n">
        <v>0.0828</v>
      </c>
      <c r="C226" s="10" t="n">
        <v>0.0528</v>
      </c>
      <c r="D226" s="10" t="n">
        <f aca="false">IF(C226&gt;0,B226/C226,0)</f>
        <v>1.56818181818182</v>
      </c>
      <c r="E226" s="11"/>
    </row>
    <row r="227" customFormat="false" ht="15" hidden="false" customHeight="false" outlineLevel="0" collapsed="false">
      <c r="A227" s="12" t="n">
        <v>38577</v>
      </c>
      <c r="B227" s="10" t="n">
        <v>0.1224</v>
      </c>
      <c r="C227" s="10" t="n">
        <v>0.0708</v>
      </c>
      <c r="D227" s="10" t="n">
        <f aca="false">IF(C227&gt;0,B227/C227,0)</f>
        <v>1.72881355932203</v>
      </c>
      <c r="E227" s="11"/>
    </row>
    <row r="228" customFormat="false" ht="15" hidden="false" customHeight="false" outlineLevel="0" collapsed="false">
      <c r="A228" s="12" t="n">
        <v>38578</v>
      </c>
      <c r="B228" s="10" t="n">
        <v>0.108</v>
      </c>
      <c r="C228" s="10" t="n">
        <v>0.0636</v>
      </c>
      <c r="D228" s="10" t="n">
        <f aca="false">IF(C228&gt;0,B228/C228,0)</f>
        <v>1.69811320754717</v>
      </c>
      <c r="E228" s="11"/>
    </row>
    <row r="229" customFormat="false" ht="15" hidden="false" customHeight="false" outlineLevel="0" collapsed="false">
      <c r="A229" s="12" t="n">
        <v>38579</v>
      </c>
      <c r="B229" s="10" t="n">
        <v>0.1776</v>
      </c>
      <c r="C229" s="10" t="n">
        <v>0.096</v>
      </c>
      <c r="D229" s="10" t="n">
        <f aca="false">IF(C229&gt;0,B229/C229,0)</f>
        <v>1.85</v>
      </c>
      <c r="E229" s="11"/>
    </row>
    <row r="230" customFormat="false" ht="15" hidden="false" customHeight="false" outlineLevel="0" collapsed="false">
      <c r="A230" s="12" t="n">
        <v>38580</v>
      </c>
      <c r="B230" s="10" t="n">
        <v>0.24</v>
      </c>
      <c r="C230" s="10" t="n">
        <v>0.126</v>
      </c>
      <c r="D230" s="10" t="n">
        <f aca="false">IF(C230&gt;0,B230/C230,0)</f>
        <v>1.9047619047619</v>
      </c>
      <c r="E230" s="11"/>
    </row>
    <row r="231" customFormat="false" ht="15" hidden="false" customHeight="false" outlineLevel="0" collapsed="false">
      <c r="A231" s="12" t="n">
        <v>38581</v>
      </c>
      <c r="B231" s="10" t="n">
        <v>0.2412</v>
      </c>
      <c r="C231" s="10" t="n">
        <v>0.1284</v>
      </c>
      <c r="D231" s="10" t="n">
        <f aca="false">IF(C231&gt;0,B231/C231,0)</f>
        <v>1.8785046728972</v>
      </c>
      <c r="E231" s="11"/>
    </row>
    <row r="232" customFormat="false" ht="15" hidden="false" customHeight="false" outlineLevel="0" collapsed="false">
      <c r="A232" s="12" t="n">
        <v>38582</v>
      </c>
      <c r="B232" s="10" t="n">
        <v>0.2304</v>
      </c>
      <c r="C232" s="10" t="n">
        <v>0.126</v>
      </c>
      <c r="D232" s="10" t="n">
        <f aca="false">IF(C232&gt;0,B232/C232,0)</f>
        <v>1.82857142857143</v>
      </c>
      <c r="E232" s="11"/>
    </row>
    <row r="233" customFormat="false" ht="15" hidden="false" customHeight="false" outlineLevel="0" collapsed="false">
      <c r="A233" s="12" t="n">
        <v>38583</v>
      </c>
      <c r="B233" s="10" t="n">
        <v>0.2256</v>
      </c>
      <c r="C233" s="10" t="n">
        <v>0.1308</v>
      </c>
      <c r="D233" s="10" t="n">
        <f aca="false">IF(C233&gt;0,B233/C233,0)</f>
        <v>1.72477064220183</v>
      </c>
      <c r="E233" s="11"/>
    </row>
    <row r="234" customFormat="false" ht="15" hidden="false" customHeight="false" outlineLevel="0" collapsed="false">
      <c r="A234" s="12" t="n">
        <v>38584</v>
      </c>
      <c r="B234" s="10" t="n">
        <v>0.1332</v>
      </c>
      <c r="C234" s="10" t="n">
        <v>0.0756</v>
      </c>
      <c r="D234" s="10" t="n">
        <f aca="false">IF(C234&gt;0,B234/C234,0)</f>
        <v>1.76190476190476</v>
      </c>
      <c r="E234" s="11"/>
    </row>
    <row r="235" customFormat="false" ht="15" hidden="false" customHeight="false" outlineLevel="0" collapsed="false">
      <c r="A235" s="12" t="n">
        <v>38585</v>
      </c>
      <c r="B235" s="10" t="n">
        <v>0.2076</v>
      </c>
      <c r="C235" s="10" t="n">
        <v>0.1368</v>
      </c>
      <c r="D235" s="10" t="n">
        <f aca="false">IF(C235&gt;0,B235/C235,0)</f>
        <v>1.51754385964912</v>
      </c>
      <c r="E235" s="11"/>
    </row>
    <row r="236" customFormat="false" ht="15" hidden="false" customHeight="false" outlineLevel="0" collapsed="false">
      <c r="A236" s="12" t="n">
        <v>38586</v>
      </c>
      <c r="B236" s="10" t="n">
        <v>0.2004</v>
      </c>
      <c r="C236" s="10" t="n">
        <v>0.1368</v>
      </c>
      <c r="D236" s="10" t="n">
        <f aca="false">IF(C236&gt;0,B236/C236,0)</f>
        <v>1.46491228070175</v>
      </c>
      <c r="E236" s="11"/>
    </row>
    <row r="237" customFormat="false" ht="15" hidden="false" customHeight="false" outlineLevel="0" collapsed="false">
      <c r="A237" s="12" t="n">
        <v>38587</v>
      </c>
      <c r="B237" s="10" t="n">
        <v>0.1992</v>
      </c>
      <c r="C237" s="10" t="n">
        <v>0.1416</v>
      </c>
      <c r="D237" s="10" t="n">
        <f aca="false">IF(C237&gt;0,B237/C237,0)</f>
        <v>1.40677966101695</v>
      </c>
      <c r="E237" s="11"/>
    </row>
    <row r="238" customFormat="false" ht="15" hidden="false" customHeight="false" outlineLevel="0" collapsed="false">
      <c r="A238" s="12" t="n">
        <v>38588</v>
      </c>
      <c r="B238" s="10" t="n">
        <v>0.258</v>
      </c>
      <c r="C238" s="10" t="n">
        <v>0.1932</v>
      </c>
      <c r="D238" s="10" t="n">
        <f aca="false">IF(C238&gt;0,B238/C238,0)</f>
        <v>1.33540372670807</v>
      </c>
      <c r="E238" s="11"/>
    </row>
    <row r="239" customFormat="false" ht="15" hidden="false" customHeight="false" outlineLevel="0" collapsed="false">
      <c r="A239" s="12" t="n">
        <v>38589</v>
      </c>
      <c r="B239" s="10" t="n">
        <v>0.234</v>
      </c>
      <c r="C239" s="10" t="n">
        <v>0.1884</v>
      </c>
      <c r="D239" s="10" t="n">
        <f aca="false">IF(C239&gt;0,B239/C239,0)</f>
        <v>1.24203821656051</v>
      </c>
      <c r="E239" s="11"/>
    </row>
    <row r="240" customFormat="false" ht="15" hidden="false" customHeight="false" outlineLevel="0" collapsed="false">
      <c r="A240" s="12" t="n">
        <v>38590</v>
      </c>
      <c r="B240" s="10" t="n">
        <v>0.2028</v>
      </c>
      <c r="C240" s="10" t="n">
        <v>0.1824</v>
      </c>
      <c r="D240" s="10" t="n">
        <f aca="false">IF(C240&gt;0,B240/C240,0)</f>
        <v>1.11184210526316</v>
      </c>
      <c r="E240" s="11"/>
    </row>
    <row r="241" customFormat="false" ht="15" hidden="false" customHeight="false" outlineLevel="0" collapsed="false">
      <c r="A241" s="12" t="n">
        <v>38591</v>
      </c>
      <c r="B241" s="10" t="n">
        <v>0.2208</v>
      </c>
      <c r="C241" s="10" t="n">
        <v>0.2088</v>
      </c>
      <c r="D241" s="10" t="n">
        <f aca="false">IF(C241&gt;0,B241/C241,0)</f>
        <v>1.05747126436782</v>
      </c>
      <c r="E241" s="11"/>
    </row>
    <row r="242" customFormat="false" ht="15" hidden="false" customHeight="false" outlineLevel="0" collapsed="false">
      <c r="A242" s="12" t="n">
        <v>38592</v>
      </c>
      <c r="B242" s="10" t="n">
        <v>0.2184</v>
      </c>
      <c r="C242" s="10" t="n">
        <v>0.2268</v>
      </c>
      <c r="D242" s="10" t="n">
        <f aca="false">IF(C242&gt;0,B242/C242,0)</f>
        <v>0.962962962962963</v>
      </c>
      <c r="E242" s="11"/>
    </row>
    <row r="243" customFormat="false" ht="15" hidden="false" customHeight="false" outlineLevel="0" collapsed="false">
      <c r="A243" s="12" t="n">
        <v>38593</v>
      </c>
      <c r="B243" s="10" t="n">
        <v>0.1944</v>
      </c>
      <c r="C243" s="10" t="n">
        <v>0.2064</v>
      </c>
      <c r="D243" s="10" t="n">
        <f aca="false">IF(C243&gt;0,B243/C243,0)</f>
        <v>0.941860465116279</v>
      </c>
      <c r="E243" s="11"/>
    </row>
    <row r="244" customFormat="false" ht="15" hidden="false" customHeight="false" outlineLevel="0" collapsed="false">
      <c r="A244" s="12" t="n">
        <v>38594</v>
      </c>
      <c r="B244" s="10" t="n">
        <v>0.21</v>
      </c>
      <c r="C244" s="10" t="n">
        <v>0.2316</v>
      </c>
      <c r="D244" s="10" t="n">
        <f aca="false">IF(C244&gt;0,B244/C244,0)</f>
        <v>0.906735751295337</v>
      </c>
      <c r="E244" s="11"/>
    </row>
    <row r="245" customFormat="false" ht="15" hidden="false" customHeight="false" outlineLevel="0" collapsed="false">
      <c r="A245" s="12" t="n">
        <v>38595</v>
      </c>
      <c r="B245" s="10" t="n">
        <v>0.2256</v>
      </c>
      <c r="C245" s="10" t="n">
        <v>0.27</v>
      </c>
      <c r="D245" s="10" t="n">
        <f aca="false">IF(C245&gt;0,B245/C245,0)</f>
        <v>0.835555555555556</v>
      </c>
      <c r="E245" s="11"/>
    </row>
    <row r="246" customFormat="false" ht="15" hidden="false" customHeight="false" outlineLevel="0" collapsed="false">
      <c r="A246" s="12" t="n">
        <v>38596</v>
      </c>
      <c r="B246" s="10" t="n">
        <v>0.1968</v>
      </c>
      <c r="C246" s="10" t="n">
        <v>0.2472</v>
      </c>
      <c r="D246" s="10" t="n">
        <f aca="false">IF(C246&gt;0,B246/C246,0)</f>
        <v>0.796116504854369</v>
      </c>
      <c r="E246" s="11"/>
    </row>
    <row r="247" customFormat="false" ht="15" hidden="false" customHeight="false" outlineLevel="0" collapsed="false">
      <c r="A247" s="12" t="n">
        <v>38597</v>
      </c>
      <c r="B247" s="10" t="n">
        <v>0.1944</v>
      </c>
      <c r="C247" s="10" t="n">
        <v>0.2364</v>
      </c>
      <c r="D247" s="10" t="n">
        <f aca="false">IF(C247&gt;0,B247/C247,0)</f>
        <v>0.822335025380711</v>
      </c>
      <c r="E247" s="11"/>
    </row>
    <row r="248" customFormat="false" ht="15" hidden="false" customHeight="false" outlineLevel="0" collapsed="false">
      <c r="A248" s="12" t="n">
        <v>38598</v>
      </c>
      <c r="B248" s="10" t="n">
        <v>0.2136</v>
      </c>
      <c r="C248" s="10" t="n">
        <v>0.2724</v>
      </c>
      <c r="D248" s="10" t="n">
        <f aca="false">IF(C248&gt;0,B248/C248,0)</f>
        <v>0.784140969162996</v>
      </c>
      <c r="E248" s="11"/>
    </row>
    <row r="249" customFormat="false" ht="15" hidden="false" customHeight="false" outlineLevel="0" collapsed="false">
      <c r="A249" s="12" t="n">
        <v>38599</v>
      </c>
      <c r="B249" s="10" t="n">
        <v>0.1908</v>
      </c>
      <c r="C249" s="10" t="n">
        <v>0.2556</v>
      </c>
      <c r="D249" s="10" t="n">
        <f aca="false">IF(C249&gt;0,B249/C249,0)</f>
        <v>0.746478873239437</v>
      </c>
      <c r="E249" s="11"/>
    </row>
    <row r="250" customFormat="false" ht="15" hidden="false" customHeight="false" outlineLevel="0" collapsed="false">
      <c r="A250" s="12" t="n">
        <v>38600</v>
      </c>
      <c r="B250" s="10" t="n">
        <v>0.2448</v>
      </c>
      <c r="C250" s="10" t="n">
        <v>0.3684</v>
      </c>
      <c r="D250" s="10" t="n">
        <f aca="false">IF(C250&gt;0,B250/C250,0)</f>
        <v>0.664495114006515</v>
      </c>
      <c r="E250" s="11"/>
    </row>
    <row r="251" customFormat="false" ht="15" hidden="false" customHeight="false" outlineLevel="0" collapsed="false">
      <c r="A251" s="12" t="n">
        <v>38601</v>
      </c>
      <c r="B251" s="10" t="n">
        <v>0.1872</v>
      </c>
      <c r="C251" s="10" t="n">
        <v>0.2988</v>
      </c>
      <c r="D251" s="10" t="n">
        <f aca="false">IF(C251&gt;0,B251/C251,0)</f>
        <v>0.626506024096386</v>
      </c>
      <c r="E251" s="11"/>
    </row>
    <row r="252" customFormat="false" ht="15" hidden="false" customHeight="false" outlineLevel="0" collapsed="false">
      <c r="A252" s="12" t="n">
        <v>38602</v>
      </c>
      <c r="B252" s="10" t="n">
        <v>0.1392</v>
      </c>
      <c r="C252" s="10" t="n">
        <v>0.2268</v>
      </c>
      <c r="D252" s="10" t="n">
        <f aca="false">IF(C252&gt;0,B252/C252,0)</f>
        <v>0.613756613756614</v>
      </c>
      <c r="E252" s="11"/>
    </row>
    <row r="253" customFormat="false" ht="15" hidden="false" customHeight="false" outlineLevel="0" collapsed="false">
      <c r="A253" s="12" t="n">
        <v>38603</v>
      </c>
      <c r="B253" s="10" t="n">
        <v>0.2016</v>
      </c>
      <c r="C253" s="10" t="n">
        <v>0.3432</v>
      </c>
      <c r="D253" s="10" t="n">
        <f aca="false">IF(C253&gt;0,B253/C253,0)</f>
        <v>0.587412587412587</v>
      </c>
      <c r="E253" s="11"/>
    </row>
    <row r="254" customFormat="false" ht="15" hidden="false" customHeight="false" outlineLevel="0" collapsed="false">
      <c r="A254" s="12" t="n">
        <v>38604</v>
      </c>
      <c r="B254" s="10" t="n">
        <v>0.252</v>
      </c>
      <c r="C254" s="10" t="n">
        <v>0.4488</v>
      </c>
      <c r="D254" s="10" t="n">
        <f aca="false">IF(C254&gt;0,B254/C254,0)</f>
        <v>0.561497326203209</v>
      </c>
      <c r="E254" s="11"/>
    </row>
    <row r="255" customFormat="false" ht="15" hidden="false" customHeight="false" outlineLevel="0" collapsed="false">
      <c r="A255" s="12" t="n">
        <v>38605</v>
      </c>
      <c r="B255" s="10" t="n">
        <v>0.2844</v>
      </c>
      <c r="C255" s="10" t="n">
        <v>0.504</v>
      </c>
      <c r="D255" s="10" t="n">
        <f aca="false">IF(C255&gt;0,B255/C255,0)</f>
        <v>0.564285714285714</v>
      </c>
      <c r="E255" s="11"/>
    </row>
    <row r="256" customFormat="false" ht="15" hidden="false" customHeight="false" outlineLevel="0" collapsed="false">
      <c r="A256" s="12" t="n">
        <v>38606</v>
      </c>
      <c r="B256" s="10" t="n">
        <v>0.2628</v>
      </c>
      <c r="C256" s="10" t="n">
        <v>0.4668</v>
      </c>
      <c r="D256" s="10" t="n">
        <f aca="false">IF(C256&gt;0,B256/C256,0)</f>
        <v>0.562982005141388</v>
      </c>
      <c r="E256" s="11"/>
    </row>
    <row r="257" customFormat="false" ht="15" hidden="false" customHeight="false" outlineLevel="0" collapsed="false">
      <c r="A257" s="12" t="n">
        <v>38607</v>
      </c>
      <c r="B257" s="10" t="n">
        <v>0.2376</v>
      </c>
      <c r="C257" s="10" t="n">
        <v>0.4392</v>
      </c>
      <c r="D257" s="10" t="n">
        <f aca="false">IF(C257&gt;0,B257/C257,0)</f>
        <v>0.540983606557377</v>
      </c>
      <c r="E257" s="11"/>
    </row>
    <row r="258" customFormat="false" ht="15" hidden="false" customHeight="false" outlineLevel="0" collapsed="false">
      <c r="A258" s="12" t="n">
        <v>38608</v>
      </c>
      <c r="B258" s="10" t="n">
        <v>0.2088</v>
      </c>
      <c r="C258" s="10" t="n">
        <v>0.1284</v>
      </c>
      <c r="D258" s="10" t="n">
        <f aca="false">IF(C258&gt;0,B258/C258,0)</f>
        <v>1.62616822429907</v>
      </c>
      <c r="E258" s="11"/>
    </row>
    <row r="259" customFormat="false" ht="15" hidden="false" customHeight="false" outlineLevel="0" collapsed="false">
      <c r="A259" s="12" t="n">
        <v>38609</v>
      </c>
      <c r="B259" s="10" t="n">
        <v>0.1368</v>
      </c>
      <c r="C259" s="10" t="n">
        <v>0.084</v>
      </c>
      <c r="D259" s="10" t="n">
        <f aca="false">IF(C259&gt;0,B259/C259,0)</f>
        <v>1.62857142857143</v>
      </c>
      <c r="E259" s="11"/>
    </row>
    <row r="260" customFormat="false" ht="15" hidden="false" customHeight="false" outlineLevel="0" collapsed="false">
      <c r="A260" s="12" t="n">
        <v>38610</v>
      </c>
      <c r="B260" s="10" t="n">
        <v>0.1092</v>
      </c>
      <c r="C260" s="10" t="n">
        <v>0.066</v>
      </c>
      <c r="D260" s="10" t="n">
        <f aca="false">IF(C260&gt;0,B260/C260,0)</f>
        <v>1.65454545454545</v>
      </c>
      <c r="E260" s="11"/>
    </row>
    <row r="261" customFormat="false" ht="15" hidden="false" customHeight="false" outlineLevel="0" collapsed="false">
      <c r="A261" s="12" t="n">
        <v>38611</v>
      </c>
      <c r="B261" s="10" t="n">
        <v>0.2208</v>
      </c>
      <c r="C261" s="10" t="n">
        <v>0.1344</v>
      </c>
      <c r="D261" s="10" t="n">
        <f aca="false">IF(C261&gt;0,B261/C261,0)</f>
        <v>1.64285714285714</v>
      </c>
      <c r="E261" s="11"/>
    </row>
    <row r="262" customFormat="false" ht="15" hidden="false" customHeight="false" outlineLevel="0" collapsed="false">
      <c r="A262" s="12" t="n">
        <v>38612</v>
      </c>
      <c r="B262" s="10" t="n">
        <v>0.1932</v>
      </c>
      <c r="C262" s="10" t="n">
        <v>0.1308</v>
      </c>
      <c r="D262" s="10" t="n">
        <f aca="false">IF(C262&gt;0,B262/C262,0)</f>
        <v>1.47706422018349</v>
      </c>
      <c r="E262" s="11"/>
    </row>
    <row r="263" customFormat="false" ht="15" hidden="false" customHeight="false" outlineLevel="0" collapsed="false">
      <c r="A263" s="12" t="n">
        <v>38613</v>
      </c>
      <c r="B263" s="10" t="n">
        <v>0.1644</v>
      </c>
      <c r="C263" s="10" t="n">
        <v>0.12</v>
      </c>
      <c r="D263" s="10" t="n">
        <f aca="false">IF(C263&gt;0,B263/C263,0)</f>
        <v>1.37</v>
      </c>
      <c r="E263" s="11"/>
    </row>
    <row r="264" customFormat="false" ht="15" hidden="false" customHeight="false" outlineLevel="0" collapsed="false">
      <c r="A264" s="12" t="n">
        <v>38614</v>
      </c>
      <c r="B264" s="10" t="n">
        <v>0.0996</v>
      </c>
      <c r="C264" s="10" t="n">
        <v>0.072</v>
      </c>
      <c r="D264" s="10" t="n">
        <f aca="false">IF(C264&gt;0,B264/C264,0)</f>
        <v>1.38333333333333</v>
      </c>
      <c r="E264" s="11"/>
    </row>
    <row r="265" customFormat="false" ht="15" hidden="false" customHeight="false" outlineLevel="0" collapsed="false">
      <c r="A265" s="12" t="n">
        <v>38615</v>
      </c>
      <c r="B265" s="10" t="n">
        <v>0.1188</v>
      </c>
      <c r="C265" s="10" t="n">
        <v>0.0888</v>
      </c>
      <c r="D265" s="10" t="n">
        <f aca="false">IF(C265&gt;0,B265/C265,0)</f>
        <v>1.33783783783784</v>
      </c>
      <c r="E265" s="11"/>
    </row>
    <row r="266" customFormat="false" ht="15" hidden="false" customHeight="false" outlineLevel="0" collapsed="false">
      <c r="A266" s="12" t="n">
        <v>38616</v>
      </c>
      <c r="B266" s="10" t="n">
        <v>0.15</v>
      </c>
      <c r="C266" s="10" t="n">
        <v>0.114</v>
      </c>
      <c r="D266" s="10" t="n">
        <f aca="false">IF(C266&gt;0,B266/C266,0)</f>
        <v>1.31578947368421</v>
      </c>
      <c r="E266" s="11"/>
    </row>
    <row r="267" customFormat="false" ht="15" hidden="false" customHeight="false" outlineLevel="0" collapsed="false">
      <c r="A267" s="12" t="n">
        <v>38617</v>
      </c>
      <c r="B267" s="10" t="n">
        <v>0.1152</v>
      </c>
      <c r="C267" s="10" t="n">
        <v>0.1056</v>
      </c>
      <c r="D267" s="10" t="n">
        <f aca="false">IF(C267&gt;0,B267/C267,0)</f>
        <v>1.09090909090909</v>
      </c>
      <c r="E267" s="11"/>
    </row>
    <row r="268" customFormat="false" ht="15" hidden="false" customHeight="false" outlineLevel="0" collapsed="false">
      <c r="A268" s="12" t="n">
        <v>38618</v>
      </c>
      <c r="B268" s="10" t="n">
        <v>0.1476</v>
      </c>
      <c r="C268" s="10" t="n">
        <v>0.1284</v>
      </c>
      <c r="D268" s="10" t="n">
        <f aca="false">IF(C268&gt;0,B268/C268,0)</f>
        <v>1.14953271028037</v>
      </c>
      <c r="E268" s="11"/>
    </row>
    <row r="269" customFormat="false" ht="15" hidden="false" customHeight="false" outlineLevel="0" collapsed="false">
      <c r="A269" s="12" t="n">
        <v>38619</v>
      </c>
      <c r="B269" s="10" t="n">
        <v>0.1632</v>
      </c>
      <c r="C269" s="10" t="n">
        <v>0.1464</v>
      </c>
      <c r="D269" s="10" t="n">
        <f aca="false">IF(C269&gt;0,B269/C269,0)</f>
        <v>1.11475409836066</v>
      </c>
      <c r="E269" s="11"/>
    </row>
    <row r="270" customFormat="false" ht="15" hidden="false" customHeight="false" outlineLevel="0" collapsed="false">
      <c r="A270" s="12" t="n">
        <v>38620</v>
      </c>
      <c r="B270" s="10" t="n">
        <v>0.1452</v>
      </c>
      <c r="C270" s="10" t="n">
        <v>0.1368</v>
      </c>
      <c r="D270" s="10" t="n">
        <f aca="false">IF(C270&gt;0,B270/C270,0)</f>
        <v>1.06140350877193</v>
      </c>
      <c r="E270" s="11"/>
    </row>
    <row r="271" customFormat="false" ht="15" hidden="false" customHeight="false" outlineLevel="0" collapsed="false">
      <c r="A271" s="12" t="n">
        <v>38621</v>
      </c>
      <c r="B271" s="10" t="n">
        <v>0.0972</v>
      </c>
      <c r="C271" s="10" t="n">
        <v>0.0996</v>
      </c>
      <c r="D271" s="10" t="n">
        <f aca="false">IF(C271&gt;0,B271/C271,0)</f>
        <v>0.975903614457831</v>
      </c>
      <c r="E271" s="11"/>
    </row>
    <row r="272" customFormat="false" ht="15" hidden="false" customHeight="false" outlineLevel="0" collapsed="false">
      <c r="A272" s="12" t="n">
        <v>38622</v>
      </c>
      <c r="B272" s="10" t="n">
        <v>0.1584</v>
      </c>
      <c r="C272" s="10" t="n">
        <v>0.1536</v>
      </c>
      <c r="D272" s="10" t="n">
        <f aca="false">IF(C272&gt;0,B272/C272,0)</f>
        <v>1.03125</v>
      </c>
      <c r="E272" s="11"/>
    </row>
    <row r="273" customFormat="false" ht="15" hidden="false" customHeight="false" outlineLevel="0" collapsed="false">
      <c r="A273" s="12" t="n">
        <v>38623</v>
      </c>
      <c r="B273" s="10" t="n">
        <v>0.0816</v>
      </c>
      <c r="C273" s="10" t="n">
        <v>0.0912</v>
      </c>
      <c r="D273" s="10" t="n">
        <f aca="false">IF(C273&gt;0,B273/C273,0)</f>
        <v>0.894736842105263</v>
      </c>
      <c r="E273" s="11"/>
    </row>
    <row r="274" customFormat="false" ht="15" hidden="false" customHeight="false" outlineLevel="0" collapsed="false">
      <c r="A274" s="12" t="n">
        <v>38624</v>
      </c>
      <c r="B274" s="10" t="n">
        <v>0.1008</v>
      </c>
      <c r="C274" s="10" t="n">
        <v>0.1128</v>
      </c>
      <c r="D274" s="10" t="n">
        <f aca="false">IF(C274&gt;0,B274/C274,0)</f>
        <v>0.893617021276596</v>
      </c>
      <c r="E274" s="11"/>
    </row>
    <row r="275" customFormat="false" ht="15" hidden="false" customHeight="false" outlineLevel="0" collapsed="false">
      <c r="A275" s="12" t="n">
        <v>38625</v>
      </c>
      <c r="B275" s="10" t="n">
        <v>0.084</v>
      </c>
      <c r="C275" s="10" t="n">
        <v>0.0936</v>
      </c>
      <c r="D275" s="10" t="n">
        <f aca="false">IF(C275&gt;0,B275/C275,0)</f>
        <v>0.897435897435898</v>
      </c>
      <c r="E275" s="11"/>
    </row>
    <row r="276" customFormat="false" ht="15" hidden="false" customHeight="false" outlineLevel="0" collapsed="false">
      <c r="A276" s="12" t="n">
        <v>38626</v>
      </c>
      <c r="B276" s="10" t="n">
        <v>0.1176</v>
      </c>
      <c r="C276" s="10" t="n">
        <v>0.1344</v>
      </c>
      <c r="D276" s="10" t="n">
        <f aca="false">IF(C276&gt;0,B276/C276,0)</f>
        <v>0.875</v>
      </c>
      <c r="E276" s="11"/>
    </row>
    <row r="277" customFormat="false" ht="15" hidden="false" customHeight="false" outlineLevel="0" collapsed="false">
      <c r="A277" s="12" t="n">
        <v>38627</v>
      </c>
      <c r="B277" s="10" t="n">
        <v>0.1836</v>
      </c>
      <c r="C277" s="10" t="n">
        <v>0.2256</v>
      </c>
      <c r="D277" s="10" t="n">
        <f aca="false">IF(C277&gt;0,B277/C277,0)</f>
        <v>0.813829787234043</v>
      </c>
      <c r="E277" s="11"/>
    </row>
    <row r="278" customFormat="false" ht="15" hidden="false" customHeight="false" outlineLevel="0" collapsed="false">
      <c r="A278" s="12" t="n">
        <v>38628</v>
      </c>
      <c r="B278" s="10" t="n">
        <v>0.1788</v>
      </c>
      <c r="C278" s="10" t="n">
        <v>0.2208</v>
      </c>
      <c r="D278" s="10" t="n">
        <f aca="false">IF(C278&gt;0,B278/C278,0)</f>
        <v>0.809782608695652</v>
      </c>
      <c r="E278" s="11"/>
    </row>
    <row r="279" customFormat="false" ht="15" hidden="false" customHeight="false" outlineLevel="0" collapsed="false">
      <c r="A279" s="12" t="n">
        <v>38629</v>
      </c>
      <c r="B279" s="10" t="n">
        <v>0.186</v>
      </c>
      <c r="C279" s="10" t="n">
        <v>0.2064</v>
      </c>
      <c r="D279" s="10" t="n">
        <f aca="false">IF(C279&gt;0,B279/C279,0)</f>
        <v>0.901162790697675</v>
      </c>
      <c r="E279" s="11"/>
    </row>
    <row r="280" customFormat="false" ht="15" hidden="false" customHeight="false" outlineLevel="0" collapsed="false">
      <c r="A280" s="12" t="n">
        <v>38630</v>
      </c>
      <c r="B280" s="10" t="n">
        <v>0.09</v>
      </c>
      <c r="C280" s="10" t="n">
        <v>0.1356</v>
      </c>
      <c r="D280" s="10" t="n">
        <f aca="false">IF(C280&gt;0,B280/C280,0)</f>
        <v>0.663716814159292</v>
      </c>
      <c r="E280" s="11"/>
    </row>
    <row r="281" customFormat="false" ht="15" hidden="false" customHeight="false" outlineLevel="0" collapsed="false">
      <c r="A281" s="12" t="n">
        <v>38631</v>
      </c>
      <c r="B281" s="10" t="n">
        <v>0.0492</v>
      </c>
      <c r="C281" s="10" t="n">
        <v>0.0768</v>
      </c>
      <c r="D281" s="10" t="n">
        <f aca="false">IF(C281&gt;0,B281/C281,0)</f>
        <v>0.640625</v>
      </c>
      <c r="E281" s="11"/>
    </row>
    <row r="282" customFormat="false" ht="15" hidden="false" customHeight="false" outlineLevel="0" collapsed="false">
      <c r="A282" s="12" t="n">
        <v>38632</v>
      </c>
      <c r="B282" s="10" t="n">
        <v>0.0828</v>
      </c>
      <c r="C282" s="10" t="n">
        <v>0.1152</v>
      </c>
      <c r="D282" s="10" t="n">
        <f aca="false">IF(C282&gt;0,B282/C282,0)</f>
        <v>0.71875</v>
      </c>
      <c r="E282" s="11"/>
    </row>
    <row r="283" customFormat="false" ht="15" hidden="false" customHeight="false" outlineLevel="0" collapsed="false">
      <c r="A283" s="12" t="n">
        <v>38633</v>
      </c>
      <c r="B283" s="10" t="n">
        <v>0.1032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10" t="n">
        <v>0.0804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10" t="n">
        <v>0.0084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10" t="n">
        <v>0.0204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10" t="n">
        <v>0.0732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10" t="n">
        <v>0.0732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10" t="n">
        <v>0.0912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10" t="n">
        <v>0.1188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10" t="n">
        <v>0.1092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10" t="n">
        <v>0.12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10" t="n">
        <v>0.1416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10" t="n">
        <v>0.0684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10" t="n">
        <v>0.1068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10" t="n">
        <v>0.084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10" t="n">
        <v>0.15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10" t="n">
        <v>0.0816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10" t="n">
        <v>0.0972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10" t="n">
        <v>0.0984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10" t="n">
        <v>0.1032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10" t="n">
        <v>0.108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10" t="n">
        <v>0.1668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10" t="n">
        <v>0.1332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10" t="n">
        <v>0.0744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10" t="n">
        <v>0.0576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10" t="n">
        <v>0.0744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10" t="n">
        <v>0.0636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10" t="n">
        <v>0.096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10" t="n">
        <v>0.0816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10" t="n">
        <v>0.042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10" t="n">
        <v>0.0576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10" t="n">
        <v>0.042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10" t="n">
        <v>0.048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10" t="n">
        <v>0.0324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10" t="n">
        <v>0.0456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10" t="n">
        <v>0.078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10" t="n">
        <v>0.0708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10" t="n">
        <v>0.036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10" t="n">
        <v>0.0564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10" t="n">
        <v>0.036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10" t="n">
        <v>0.018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10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10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10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10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10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10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10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10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10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10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10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10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10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10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10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10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10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10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10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10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10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3</v>
      </c>
      <c r="F2" s="8" t="s">
        <v>14</v>
      </c>
    </row>
    <row r="3" customFormat="false" ht="15" hidden="false" customHeight="false" outlineLevel="0" collapsed="false">
      <c r="A3" s="9" t="n">
        <v>38353</v>
      </c>
      <c r="B3" s="10" t="n">
        <v>0</v>
      </c>
      <c r="C3" s="10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10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10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10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10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10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10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10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10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10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10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10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10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10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10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10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10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10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10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10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10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10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10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10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10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10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10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10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10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10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10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10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10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10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10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10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10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10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10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10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10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10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10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10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10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10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10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10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10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10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10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10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10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10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10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10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10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10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10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10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10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10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10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10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10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10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10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10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10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10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10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10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10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10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10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10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10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10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10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10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10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10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10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10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10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10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10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10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10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10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10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10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10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10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10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10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10" t="n">
        <v>0.0888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10" t="n">
        <v>0.1164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10" t="n">
        <v>0.1044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10" t="n">
        <v>0.0348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10" t="n">
        <v>0.0588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10" t="n">
        <v>0.0804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10" t="n">
        <v>0.0744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10" t="n">
        <v>0.0792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10" t="n">
        <v>0.0492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10" t="n">
        <v>0.0624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10" t="n">
        <v>0.066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10" t="n">
        <v>0.0876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10" t="n">
        <v>0.0852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10" t="n">
        <v>0.09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10" t="n">
        <v>0.084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10" t="n">
        <v>0.0696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10" t="n">
        <v>0.0624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10" t="n">
        <v>0.0396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10" t="n">
        <v>0.0432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10" t="n">
        <v>0.0588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10" t="n">
        <v>0.0648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10" t="n">
        <v>0.0144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10" t="n">
        <v>0.018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10" t="n">
        <v>0.0552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10" t="n">
        <v>0.0156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10" t="n">
        <v>0.024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10" t="n">
        <v>0.0432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10" t="n">
        <v>0.0612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10" t="n">
        <v>0.0648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10" t="n">
        <v>0.0912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10" t="n">
        <v>0.0912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10" t="n">
        <v>0.0636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10" t="n">
        <v>0.0756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10" t="n">
        <v>0.1212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10" t="n">
        <v>0.1332</v>
      </c>
      <c r="C133" s="10" t="n">
        <v>0.084</v>
      </c>
      <c r="D133" s="10" t="n">
        <f aca="false">IF(C133&gt;0,B133/C133,0)</f>
        <v>1.58571428571429</v>
      </c>
      <c r="E133" s="11"/>
    </row>
    <row r="134" customFormat="false" ht="15" hidden="false" customHeight="false" outlineLevel="0" collapsed="false">
      <c r="A134" s="12" t="n">
        <v>38484</v>
      </c>
      <c r="B134" s="10" t="n">
        <v>0.084</v>
      </c>
      <c r="C134" s="10" t="n">
        <v>0.0552</v>
      </c>
      <c r="D134" s="10" t="n">
        <f aca="false">IF(C134&gt;0,B134/C134,0)</f>
        <v>1.52173913043478</v>
      </c>
      <c r="E134" s="11"/>
    </row>
    <row r="135" customFormat="false" ht="15" hidden="false" customHeight="false" outlineLevel="0" collapsed="false">
      <c r="A135" s="12" t="n">
        <v>38485</v>
      </c>
      <c r="B135" s="10" t="n">
        <v>0.0768</v>
      </c>
      <c r="C135" s="10" t="n">
        <v>0.0492</v>
      </c>
      <c r="D135" s="10" t="n">
        <f aca="false">IF(C135&gt;0,B135/C135,0)</f>
        <v>1.5609756097561</v>
      </c>
      <c r="E135" s="11"/>
    </row>
    <row r="136" customFormat="false" ht="15" hidden="false" customHeight="false" outlineLevel="0" collapsed="false">
      <c r="A136" s="12" t="n">
        <v>38486</v>
      </c>
      <c r="B136" s="10" t="n">
        <v>0.0588</v>
      </c>
      <c r="C136" s="10" t="n">
        <v>0.0384</v>
      </c>
      <c r="D136" s="10" t="n">
        <f aca="false">IF(C136&gt;0,B136/C136,0)</f>
        <v>1.53125</v>
      </c>
      <c r="E136" s="11"/>
    </row>
    <row r="137" customFormat="false" ht="15" hidden="false" customHeight="false" outlineLevel="0" collapsed="false">
      <c r="A137" s="12" t="n">
        <v>38487</v>
      </c>
      <c r="B137" s="10" t="n">
        <v>0.066</v>
      </c>
      <c r="C137" s="10" t="n">
        <v>0.042</v>
      </c>
      <c r="D137" s="10" t="n">
        <f aca="false">IF(C137&gt;0,B137/C137,0)</f>
        <v>1.57142857142857</v>
      </c>
      <c r="E137" s="11"/>
    </row>
    <row r="138" customFormat="false" ht="15" hidden="false" customHeight="false" outlineLevel="0" collapsed="false">
      <c r="A138" s="12" t="n">
        <v>38488</v>
      </c>
      <c r="B138" s="10" t="n">
        <v>0.102</v>
      </c>
      <c r="C138" s="10" t="n">
        <v>0.0648</v>
      </c>
      <c r="D138" s="10" t="n">
        <f aca="false">IF(C138&gt;0,B138/C138,0)</f>
        <v>1.57407407407407</v>
      </c>
      <c r="E138" s="11"/>
    </row>
    <row r="139" customFormat="false" ht="15" hidden="false" customHeight="false" outlineLevel="0" collapsed="false">
      <c r="A139" s="12" t="n">
        <v>38489</v>
      </c>
      <c r="B139" s="10" t="n">
        <v>0.1128</v>
      </c>
      <c r="C139" s="10" t="n">
        <v>0.078</v>
      </c>
      <c r="D139" s="10" t="n">
        <f aca="false">IF(C139&gt;0,B139/C139,0)</f>
        <v>1.44615384615385</v>
      </c>
      <c r="E139" s="11"/>
    </row>
    <row r="140" customFormat="false" ht="15" hidden="false" customHeight="false" outlineLevel="0" collapsed="false">
      <c r="A140" s="12" t="n">
        <v>38490</v>
      </c>
      <c r="B140" s="10" t="n">
        <v>0.078</v>
      </c>
      <c r="C140" s="10" t="n">
        <v>0.054</v>
      </c>
      <c r="D140" s="10" t="n">
        <f aca="false">IF(C140&gt;0,B140/C140,0)</f>
        <v>1.44444444444444</v>
      </c>
      <c r="E140" s="11"/>
    </row>
    <row r="141" customFormat="false" ht="15" hidden="false" customHeight="false" outlineLevel="0" collapsed="false">
      <c r="A141" s="12" t="n">
        <v>38491</v>
      </c>
      <c r="B141" s="10" t="n">
        <v>0.1044</v>
      </c>
      <c r="C141" s="10" t="n">
        <v>0.0696</v>
      </c>
      <c r="D141" s="10" t="n">
        <f aca="false">IF(C141&gt;0,B141/C141,0)</f>
        <v>1.5</v>
      </c>
      <c r="E141" s="11"/>
    </row>
    <row r="142" customFormat="false" ht="15" hidden="false" customHeight="false" outlineLevel="0" collapsed="false">
      <c r="A142" s="12" t="n">
        <v>38492</v>
      </c>
      <c r="B142" s="10" t="n">
        <v>0.1296</v>
      </c>
      <c r="C142" s="10" t="n">
        <v>0.0852</v>
      </c>
      <c r="D142" s="10" t="n">
        <f aca="false">IF(C142&gt;0,B142/C142,0)</f>
        <v>1.52112676056338</v>
      </c>
      <c r="E142" s="11"/>
    </row>
    <row r="143" customFormat="false" ht="15" hidden="false" customHeight="false" outlineLevel="0" collapsed="false">
      <c r="A143" s="12" t="n">
        <v>38493</v>
      </c>
      <c r="B143" s="10" t="n">
        <v>0.1644</v>
      </c>
      <c r="C143" s="10" t="n">
        <v>0.1068</v>
      </c>
      <c r="D143" s="10" t="n">
        <f aca="false">IF(C143&gt;0,B143/C143,0)</f>
        <v>1.53932584269663</v>
      </c>
      <c r="E143" s="11"/>
    </row>
    <row r="144" customFormat="false" ht="15" hidden="false" customHeight="false" outlineLevel="0" collapsed="false">
      <c r="A144" s="12" t="n">
        <v>38494</v>
      </c>
      <c r="B144" s="10" t="n">
        <v>0.108</v>
      </c>
      <c r="C144" s="10" t="n">
        <v>0.0684</v>
      </c>
      <c r="D144" s="10" t="n">
        <f aca="false">IF(C144&gt;0,B144/C144,0)</f>
        <v>1.57894736842105</v>
      </c>
      <c r="E144" s="11"/>
    </row>
    <row r="145" customFormat="false" ht="15" hidden="false" customHeight="false" outlineLevel="0" collapsed="false">
      <c r="A145" s="12" t="n">
        <v>38495</v>
      </c>
      <c r="B145" s="10" t="n">
        <v>0.1296</v>
      </c>
      <c r="C145" s="10" t="n">
        <v>0.0696</v>
      </c>
      <c r="D145" s="10" t="n">
        <f aca="false">IF(C145&gt;0,B145/C145,0)</f>
        <v>1.86206896551724</v>
      </c>
      <c r="E145" s="11"/>
    </row>
    <row r="146" customFormat="false" ht="15" hidden="false" customHeight="false" outlineLevel="0" collapsed="false">
      <c r="A146" s="12" t="n">
        <v>38496</v>
      </c>
      <c r="B146" s="10" t="n">
        <v>0.1272</v>
      </c>
      <c r="C146" s="10" t="n">
        <v>0.0756</v>
      </c>
      <c r="D146" s="10" t="n">
        <f aca="false">IF(C146&gt;0,B146/C146,0)</f>
        <v>1.68253968253968</v>
      </c>
      <c r="E146" s="11"/>
    </row>
    <row r="147" customFormat="false" ht="15" hidden="false" customHeight="false" outlineLevel="0" collapsed="false">
      <c r="A147" s="12" t="n">
        <v>38497</v>
      </c>
      <c r="B147" s="10" t="n">
        <v>0.0504</v>
      </c>
      <c r="C147" s="10" t="n">
        <v>0.0324</v>
      </c>
      <c r="D147" s="10" t="n">
        <f aca="false">IF(C147&gt;0,B147/C147,0)</f>
        <v>1.55555555555556</v>
      </c>
      <c r="E147" s="11"/>
    </row>
    <row r="148" customFormat="false" ht="15" hidden="false" customHeight="false" outlineLevel="0" collapsed="false">
      <c r="A148" s="12" t="n">
        <v>38498</v>
      </c>
      <c r="B148" s="10" t="n">
        <v>0.0648</v>
      </c>
      <c r="C148" s="10" t="n">
        <v>0.0396</v>
      </c>
      <c r="D148" s="10" t="n">
        <f aca="false">IF(C148&gt;0,B148/C148,0)</f>
        <v>1.63636363636364</v>
      </c>
      <c r="E148" s="11"/>
    </row>
    <row r="149" customFormat="false" ht="15" hidden="false" customHeight="false" outlineLevel="0" collapsed="false">
      <c r="A149" s="12" t="n">
        <v>38499</v>
      </c>
      <c r="B149" s="10" t="n">
        <v>0.0792</v>
      </c>
      <c r="C149" s="10" t="n">
        <v>0.0456</v>
      </c>
      <c r="D149" s="10" t="n">
        <f aca="false">IF(C149&gt;0,B149/C149,0)</f>
        <v>1.73684210526316</v>
      </c>
      <c r="E149" s="11"/>
    </row>
    <row r="150" customFormat="false" ht="15" hidden="false" customHeight="false" outlineLevel="0" collapsed="false">
      <c r="A150" s="12" t="n">
        <v>38500</v>
      </c>
      <c r="B150" s="10" t="n">
        <v>0.108</v>
      </c>
      <c r="C150" s="10" t="n">
        <v>0.0612</v>
      </c>
      <c r="D150" s="10" t="n">
        <f aca="false">IF(C150&gt;0,B150/C150,0)</f>
        <v>1.76470588235294</v>
      </c>
      <c r="E150" s="11"/>
    </row>
    <row r="151" customFormat="false" ht="15" hidden="false" customHeight="false" outlineLevel="0" collapsed="false">
      <c r="A151" s="12" t="n">
        <v>38501</v>
      </c>
      <c r="B151" s="10" t="n">
        <v>0.0228</v>
      </c>
      <c r="C151" s="10" t="n">
        <v>0.0132</v>
      </c>
      <c r="D151" s="10" t="n">
        <f aca="false">IF(C151&gt;0,B151/C151,0)</f>
        <v>1.72727272727273</v>
      </c>
      <c r="E151" s="11"/>
    </row>
    <row r="152" customFormat="false" ht="15" hidden="false" customHeight="false" outlineLevel="0" collapsed="false">
      <c r="A152" s="12" t="n">
        <v>38502</v>
      </c>
      <c r="B152" s="10" t="n">
        <v>0.024</v>
      </c>
      <c r="C152" s="10" t="n">
        <v>0.0156</v>
      </c>
      <c r="D152" s="10" t="n">
        <f aca="false">IF(C152&gt;0,B152/C152,0)</f>
        <v>1.53846153846154</v>
      </c>
      <c r="E152" s="11"/>
    </row>
    <row r="153" customFormat="false" ht="15" hidden="false" customHeight="false" outlineLevel="0" collapsed="false">
      <c r="A153" s="12" t="n">
        <v>38503</v>
      </c>
      <c r="B153" s="10" t="n">
        <v>0.066</v>
      </c>
      <c r="C153" s="10" t="n">
        <v>0.036</v>
      </c>
      <c r="D153" s="10" t="n">
        <f aca="false">IF(C153&gt;0,B153/C153,0)</f>
        <v>1.83333333333333</v>
      </c>
      <c r="E153" s="11"/>
    </row>
    <row r="154" customFormat="false" ht="15" hidden="false" customHeight="false" outlineLevel="0" collapsed="false">
      <c r="A154" s="12" t="n">
        <v>38504</v>
      </c>
      <c r="B154" s="10" t="n">
        <v>0.102</v>
      </c>
      <c r="C154" s="10" t="n">
        <v>0.054</v>
      </c>
      <c r="D154" s="10" t="n">
        <f aca="false">IF(C154&gt;0,B154/C154,0)</f>
        <v>1.88888888888889</v>
      </c>
      <c r="E154" s="11"/>
    </row>
    <row r="155" customFormat="false" ht="15" hidden="false" customHeight="false" outlineLevel="0" collapsed="false">
      <c r="A155" s="12" t="n">
        <v>38505</v>
      </c>
      <c r="B155" s="10" t="n">
        <v>0.0972</v>
      </c>
      <c r="C155" s="10" t="n">
        <v>0.0492</v>
      </c>
      <c r="D155" s="10" t="n">
        <f aca="false">IF(C155&gt;0,B155/C155,0)</f>
        <v>1.97560975609756</v>
      </c>
      <c r="E155" s="11"/>
    </row>
    <row r="156" customFormat="false" ht="15" hidden="false" customHeight="false" outlineLevel="0" collapsed="false">
      <c r="A156" s="12" t="n">
        <v>38506</v>
      </c>
      <c r="B156" s="10" t="n">
        <v>0.0516</v>
      </c>
      <c r="C156" s="10" t="n">
        <v>0.03</v>
      </c>
      <c r="D156" s="10" t="n">
        <f aca="false">IF(C156&gt;0,B156/C156,0)</f>
        <v>1.72</v>
      </c>
      <c r="E156" s="11"/>
    </row>
    <row r="157" customFormat="false" ht="15" hidden="false" customHeight="false" outlineLevel="0" collapsed="false">
      <c r="A157" s="12" t="n">
        <v>38507</v>
      </c>
      <c r="B157" s="10" t="n">
        <v>0.096</v>
      </c>
      <c r="C157" s="10" t="n">
        <v>0.0684</v>
      </c>
      <c r="D157" s="10" t="n">
        <f aca="false">IF(C157&gt;0,B157/C157,0)</f>
        <v>1.40350877192982</v>
      </c>
      <c r="E157" s="11"/>
    </row>
    <row r="158" customFormat="false" ht="15" hidden="false" customHeight="false" outlineLevel="0" collapsed="false">
      <c r="A158" s="12" t="n">
        <v>38508</v>
      </c>
      <c r="B158" s="10" t="n">
        <v>0.1164</v>
      </c>
      <c r="C158" s="10" t="n">
        <v>0.0828</v>
      </c>
      <c r="D158" s="10" t="n">
        <f aca="false">IF(C158&gt;0,B158/C158,0)</f>
        <v>1.40579710144928</v>
      </c>
      <c r="E158" s="11"/>
    </row>
    <row r="159" customFormat="false" ht="15" hidden="false" customHeight="false" outlineLevel="0" collapsed="false">
      <c r="A159" s="12" t="n">
        <v>38509</v>
      </c>
      <c r="B159" s="10" t="n">
        <v>0.1812</v>
      </c>
      <c r="C159" s="10" t="n">
        <v>0.1344</v>
      </c>
      <c r="D159" s="10" t="n">
        <f aca="false">IF(C159&gt;0,B159/C159,0)</f>
        <v>1.34821428571429</v>
      </c>
      <c r="E159" s="11"/>
    </row>
    <row r="160" customFormat="false" ht="15" hidden="false" customHeight="false" outlineLevel="0" collapsed="false">
      <c r="A160" s="12" t="n">
        <v>38510</v>
      </c>
      <c r="B160" s="10" t="n">
        <v>0.1488</v>
      </c>
      <c r="C160" s="10" t="n">
        <v>0.1104</v>
      </c>
      <c r="D160" s="10" t="n">
        <f aca="false">IF(C160&gt;0,B160/C160,0)</f>
        <v>1.34782608695652</v>
      </c>
      <c r="E160" s="11"/>
    </row>
    <row r="161" customFormat="false" ht="15" hidden="false" customHeight="false" outlineLevel="0" collapsed="false">
      <c r="A161" s="12" t="n">
        <v>38511</v>
      </c>
      <c r="B161" s="10" t="n">
        <v>0.144</v>
      </c>
      <c r="C161" s="10" t="n">
        <v>0.1176</v>
      </c>
      <c r="D161" s="10" t="n">
        <f aca="false">IF(C161&gt;0,B161/C161,0)</f>
        <v>1.22448979591837</v>
      </c>
      <c r="E161" s="11"/>
    </row>
    <row r="162" customFormat="false" ht="15" hidden="false" customHeight="false" outlineLevel="0" collapsed="false">
      <c r="A162" s="12" t="n">
        <v>38512</v>
      </c>
      <c r="B162" s="10" t="n">
        <v>0.174</v>
      </c>
      <c r="C162" s="10" t="n">
        <v>0.1356</v>
      </c>
      <c r="D162" s="10" t="n">
        <f aca="false">IF(C162&gt;0,B162/C162,0)</f>
        <v>1.28318584070796</v>
      </c>
      <c r="E162" s="11"/>
    </row>
    <row r="163" customFormat="false" ht="15" hidden="false" customHeight="false" outlineLevel="0" collapsed="false">
      <c r="A163" s="12" t="n">
        <v>38513</v>
      </c>
      <c r="B163" s="10" t="n">
        <v>0.0648</v>
      </c>
      <c r="C163" s="10" t="n">
        <v>0.06</v>
      </c>
      <c r="D163" s="10" t="n">
        <f aca="false">IF(C163&gt;0,B163/C163,0)</f>
        <v>1.08</v>
      </c>
      <c r="E163" s="11"/>
    </row>
    <row r="164" customFormat="false" ht="15" hidden="false" customHeight="false" outlineLevel="0" collapsed="false">
      <c r="A164" s="12" t="n">
        <v>38514</v>
      </c>
      <c r="B164" s="10" t="n">
        <v>0.1056</v>
      </c>
      <c r="C164" s="10" t="n">
        <v>0.0852</v>
      </c>
      <c r="D164" s="10" t="n">
        <f aca="false">IF(C164&gt;0,B164/C164,0)</f>
        <v>1.23943661971831</v>
      </c>
      <c r="E164" s="11"/>
    </row>
    <row r="165" customFormat="false" ht="15" hidden="false" customHeight="false" outlineLevel="0" collapsed="false">
      <c r="A165" s="12" t="n">
        <v>38515</v>
      </c>
      <c r="B165" s="10" t="n">
        <v>0.0708</v>
      </c>
      <c r="C165" s="10" t="n">
        <v>0.0564</v>
      </c>
      <c r="D165" s="10" t="n">
        <f aca="false">IF(C165&gt;0,B165/C165,0)</f>
        <v>1.25531914893617</v>
      </c>
      <c r="E165" s="11"/>
    </row>
    <row r="166" customFormat="false" ht="15" hidden="false" customHeight="false" outlineLevel="0" collapsed="false">
      <c r="A166" s="12" t="n">
        <v>38516</v>
      </c>
      <c r="B166" s="10" t="n">
        <v>0.138</v>
      </c>
      <c r="C166" s="10" t="n">
        <v>0.1188</v>
      </c>
      <c r="D166" s="10" t="n">
        <f aca="false">IF(C166&gt;0,B166/C166,0)</f>
        <v>1.16161616161616</v>
      </c>
      <c r="E166" s="11"/>
    </row>
    <row r="167" customFormat="false" ht="15" hidden="false" customHeight="false" outlineLevel="0" collapsed="false">
      <c r="A167" s="12" t="n">
        <v>38517</v>
      </c>
      <c r="B167" s="10" t="n">
        <v>0.1248</v>
      </c>
      <c r="C167" s="10" t="n">
        <v>0.1116</v>
      </c>
      <c r="D167" s="10" t="n">
        <f aca="false">IF(C167&gt;0,B167/C167,0)</f>
        <v>1.11827956989247</v>
      </c>
      <c r="E167" s="11"/>
    </row>
    <row r="168" customFormat="false" ht="15" hidden="false" customHeight="false" outlineLevel="0" collapsed="false">
      <c r="A168" s="12" t="n">
        <v>38518</v>
      </c>
      <c r="B168" s="10" t="n">
        <v>0.144</v>
      </c>
      <c r="C168" s="10" t="n">
        <v>0.1332</v>
      </c>
      <c r="D168" s="10" t="n">
        <f aca="false">IF(C168&gt;0,B168/C168,0)</f>
        <v>1.08108108108108</v>
      </c>
      <c r="E168" s="11"/>
    </row>
    <row r="169" customFormat="false" ht="15" hidden="false" customHeight="false" outlineLevel="0" collapsed="false">
      <c r="A169" s="12" t="n">
        <v>38519</v>
      </c>
      <c r="B169" s="10" t="n">
        <v>0.1704</v>
      </c>
      <c r="C169" s="10" t="n">
        <v>0.1512</v>
      </c>
      <c r="D169" s="10" t="n">
        <f aca="false">IF(C169&gt;0,B169/C169,0)</f>
        <v>1.12698412698413</v>
      </c>
      <c r="E169" s="11"/>
    </row>
    <row r="170" customFormat="false" ht="15" hidden="false" customHeight="false" outlineLevel="0" collapsed="false">
      <c r="A170" s="12" t="n">
        <v>38520</v>
      </c>
      <c r="B170" s="10" t="n">
        <v>0.174</v>
      </c>
      <c r="C170" s="10" t="n">
        <v>0.1728</v>
      </c>
      <c r="D170" s="10" t="n">
        <f aca="false">IF(C170&gt;0,B170/C170,0)</f>
        <v>1.00694444444444</v>
      </c>
      <c r="E170" s="11"/>
    </row>
    <row r="171" customFormat="false" ht="15" hidden="false" customHeight="false" outlineLevel="0" collapsed="false">
      <c r="A171" s="12" t="n">
        <v>38521</v>
      </c>
      <c r="B171" s="10" t="n">
        <v>0.1968</v>
      </c>
      <c r="C171" s="10" t="n">
        <v>0.2004</v>
      </c>
      <c r="D171" s="10" t="n">
        <f aca="false">IF(C171&gt;0,B171/C171,0)</f>
        <v>0.982035928143713</v>
      </c>
      <c r="E171" s="11"/>
    </row>
    <row r="172" customFormat="false" ht="15" hidden="false" customHeight="false" outlineLevel="0" collapsed="false">
      <c r="A172" s="12" t="n">
        <v>38522</v>
      </c>
      <c r="B172" s="10" t="n">
        <v>0.2088</v>
      </c>
      <c r="C172" s="10" t="n">
        <v>0.2148</v>
      </c>
      <c r="D172" s="10" t="n">
        <f aca="false">IF(C172&gt;0,B172/C172,0)</f>
        <v>0.972067039106145</v>
      </c>
      <c r="E172" s="11"/>
    </row>
    <row r="173" customFormat="false" ht="15" hidden="false" customHeight="false" outlineLevel="0" collapsed="false">
      <c r="A173" s="12" t="n">
        <v>38523</v>
      </c>
      <c r="B173" s="10" t="n">
        <v>0.2076</v>
      </c>
      <c r="C173" s="10" t="n">
        <v>0.2004</v>
      </c>
      <c r="D173" s="10" t="n">
        <f aca="false">IF(C173&gt;0,B173/C173,0)</f>
        <v>1.03592814371258</v>
      </c>
      <c r="E173" s="11"/>
    </row>
    <row r="174" customFormat="false" ht="15" hidden="false" customHeight="false" outlineLevel="0" collapsed="false">
      <c r="A174" s="12" t="n">
        <v>38524</v>
      </c>
      <c r="B174" s="10" t="n">
        <v>0.2136</v>
      </c>
      <c r="C174" s="10" t="n">
        <v>0.2112</v>
      </c>
      <c r="D174" s="10" t="n">
        <f aca="false">IF(C174&gt;0,B174/C174,0)</f>
        <v>1.01136363636364</v>
      </c>
      <c r="E174" s="11"/>
    </row>
    <row r="175" customFormat="false" ht="15" hidden="false" customHeight="false" outlineLevel="0" collapsed="false">
      <c r="A175" s="12" t="n">
        <v>38525</v>
      </c>
      <c r="B175" s="10" t="n">
        <v>0.2268</v>
      </c>
      <c r="C175" s="10" t="n">
        <v>0.2172</v>
      </c>
      <c r="D175" s="10" t="n">
        <f aca="false">IF(C175&gt;0,B175/C175,0)</f>
        <v>1.04419889502762</v>
      </c>
      <c r="E175" s="11"/>
    </row>
    <row r="176" customFormat="false" ht="15" hidden="false" customHeight="false" outlineLevel="0" collapsed="false">
      <c r="A176" s="12" t="n">
        <v>38526</v>
      </c>
      <c r="B176" s="10" t="n">
        <v>0.2352</v>
      </c>
      <c r="C176" s="10" t="n">
        <v>0.2208</v>
      </c>
      <c r="D176" s="10" t="n">
        <f aca="false">IF(C176&gt;0,B176/C176,0)</f>
        <v>1.06521739130435</v>
      </c>
      <c r="E176" s="11"/>
    </row>
    <row r="177" customFormat="false" ht="15" hidden="false" customHeight="false" outlineLevel="0" collapsed="false">
      <c r="A177" s="12" t="n">
        <v>38527</v>
      </c>
      <c r="B177" s="10" t="n">
        <v>0.2172</v>
      </c>
      <c r="C177" s="10" t="n">
        <v>0.2004</v>
      </c>
      <c r="D177" s="10" t="n">
        <f aca="false">IF(C177&gt;0,B177/C177,0)</f>
        <v>1.08383233532934</v>
      </c>
      <c r="E177" s="11"/>
    </row>
    <row r="178" customFormat="false" ht="15" hidden="false" customHeight="false" outlineLevel="0" collapsed="false">
      <c r="A178" s="12" t="n">
        <v>38528</v>
      </c>
      <c r="B178" s="10" t="n">
        <v>0.18</v>
      </c>
      <c r="C178" s="10" t="n">
        <v>0.1608</v>
      </c>
      <c r="D178" s="10" t="n">
        <f aca="false">IF(C178&gt;0,B178/C178,0)</f>
        <v>1.11940298507463</v>
      </c>
      <c r="E178" s="11"/>
    </row>
    <row r="179" customFormat="false" ht="15" hidden="false" customHeight="false" outlineLevel="0" collapsed="false">
      <c r="A179" s="12" t="n">
        <v>38529</v>
      </c>
      <c r="B179" s="10" t="n">
        <v>0.2868</v>
      </c>
      <c r="C179" s="10" t="n">
        <v>0.2484</v>
      </c>
      <c r="D179" s="10" t="n">
        <f aca="false">IF(C179&gt;0,B179/C179,0)</f>
        <v>1.15458937198068</v>
      </c>
      <c r="E179" s="11"/>
    </row>
    <row r="180" customFormat="false" ht="15" hidden="false" customHeight="false" outlineLevel="0" collapsed="false">
      <c r="A180" s="12" t="n">
        <v>38530</v>
      </c>
      <c r="B180" s="10" t="n">
        <v>0.2628</v>
      </c>
      <c r="C180" s="10" t="n">
        <v>0.228</v>
      </c>
      <c r="D180" s="10" t="n">
        <f aca="false">IF(C180&gt;0,B180/C180,0)</f>
        <v>1.15263157894737</v>
      </c>
      <c r="E180" s="11"/>
    </row>
    <row r="181" customFormat="false" ht="15" hidden="false" customHeight="false" outlineLevel="0" collapsed="false">
      <c r="A181" s="12" t="n">
        <v>38531</v>
      </c>
      <c r="B181" s="10" t="n">
        <v>0.2736</v>
      </c>
      <c r="C181" s="10" t="n">
        <v>0.2328</v>
      </c>
      <c r="D181" s="10" t="n">
        <f aca="false">IF(C181&gt;0,B181/C181,0)</f>
        <v>1.17525773195876</v>
      </c>
      <c r="E181" s="11"/>
    </row>
    <row r="182" customFormat="false" ht="15" hidden="false" customHeight="false" outlineLevel="0" collapsed="false">
      <c r="A182" s="12" t="n">
        <v>38532</v>
      </c>
      <c r="B182" s="10" t="n">
        <v>0.312</v>
      </c>
      <c r="C182" s="10" t="n">
        <v>0.27</v>
      </c>
      <c r="D182" s="10" t="n">
        <f aca="false">IF(C182&gt;0,B182/C182,0)</f>
        <v>1.15555555555556</v>
      </c>
      <c r="E182" s="11"/>
    </row>
    <row r="183" customFormat="false" ht="15" hidden="false" customHeight="false" outlineLevel="0" collapsed="false">
      <c r="A183" s="12" t="n">
        <v>38533</v>
      </c>
      <c r="B183" s="10" t="n">
        <v>0.306</v>
      </c>
      <c r="C183" s="10" t="n">
        <v>0.2712</v>
      </c>
      <c r="D183" s="10" t="n">
        <f aca="false">IF(C183&gt;0,B183/C183,0)</f>
        <v>1.1283185840708</v>
      </c>
      <c r="E183" s="11"/>
    </row>
    <row r="184" customFormat="false" ht="15" hidden="false" customHeight="false" outlineLevel="0" collapsed="false">
      <c r="A184" s="12" t="n">
        <v>38534</v>
      </c>
      <c r="B184" s="10" t="n">
        <v>0.258</v>
      </c>
      <c r="C184" s="10" t="n">
        <v>0.2136</v>
      </c>
      <c r="D184" s="10" t="n">
        <f aca="false">IF(C184&gt;0,B184/C184,0)</f>
        <v>1.20786516853933</v>
      </c>
      <c r="E184" s="11"/>
    </row>
    <row r="185" customFormat="false" ht="15" hidden="false" customHeight="false" outlineLevel="0" collapsed="false">
      <c r="A185" s="12" t="n">
        <v>38535</v>
      </c>
      <c r="B185" s="10" t="n">
        <v>0.3432</v>
      </c>
      <c r="C185" s="10" t="n">
        <v>0.2688</v>
      </c>
      <c r="D185" s="10" t="n">
        <f aca="false">IF(C185&gt;0,B185/C185,0)</f>
        <v>1.27678571428571</v>
      </c>
      <c r="E185" s="11"/>
    </row>
    <row r="186" customFormat="false" ht="15" hidden="false" customHeight="false" outlineLevel="0" collapsed="false">
      <c r="A186" s="12" t="n">
        <v>38536</v>
      </c>
      <c r="B186" s="10" t="n">
        <v>0.3408</v>
      </c>
      <c r="C186" s="10" t="n">
        <v>0.2616</v>
      </c>
      <c r="D186" s="10" t="n">
        <f aca="false">IF(C186&gt;0,B186/C186,0)</f>
        <v>1.30275229357798</v>
      </c>
      <c r="E186" s="11"/>
    </row>
    <row r="187" customFormat="false" ht="15" hidden="false" customHeight="false" outlineLevel="0" collapsed="false">
      <c r="A187" s="12" t="n">
        <v>38537</v>
      </c>
      <c r="B187" s="10" t="n">
        <v>0.2892</v>
      </c>
      <c r="C187" s="10" t="n">
        <v>0.2304</v>
      </c>
      <c r="D187" s="10" t="n">
        <f aca="false">IF(C187&gt;0,B187/C187,0)</f>
        <v>1.25520833333333</v>
      </c>
      <c r="E187" s="11"/>
    </row>
    <row r="188" customFormat="false" ht="15" hidden="false" customHeight="false" outlineLevel="0" collapsed="false">
      <c r="A188" s="12" t="n">
        <v>38538</v>
      </c>
      <c r="B188" s="10" t="n">
        <v>0.2472</v>
      </c>
      <c r="C188" s="10" t="n">
        <v>0.2088</v>
      </c>
      <c r="D188" s="10" t="n">
        <f aca="false">IF(C188&gt;0,B188/C188,0)</f>
        <v>1.18390804597701</v>
      </c>
      <c r="E188" s="11"/>
    </row>
    <row r="189" customFormat="false" ht="15" hidden="false" customHeight="false" outlineLevel="0" collapsed="false">
      <c r="A189" s="12" t="n">
        <v>38539</v>
      </c>
      <c r="B189" s="10" t="n">
        <v>0.258</v>
      </c>
      <c r="C189" s="10" t="n">
        <v>0.2136</v>
      </c>
      <c r="D189" s="10" t="n">
        <f aca="false">IF(C189&gt;0,B189/C189,0)</f>
        <v>1.20786516853933</v>
      </c>
      <c r="E189" s="11"/>
    </row>
    <row r="190" customFormat="false" ht="15" hidden="false" customHeight="false" outlineLevel="0" collapsed="false">
      <c r="A190" s="12" t="n">
        <v>38540</v>
      </c>
      <c r="B190" s="10" t="n">
        <v>0.2952</v>
      </c>
      <c r="C190" s="10" t="n">
        <v>0.2508</v>
      </c>
      <c r="D190" s="10" t="n">
        <f aca="false">IF(C190&gt;0,B190/C190,0)</f>
        <v>1.17703349282297</v>
      </c>
      <c r="E190" s="11"/>
    </row>
    <row r="191" customFormat="false" ht="15" hidden="false" customHeight="false" outlineLevel="0" collapsed="false">
      <c r="A191" s="12" t="n">
        <v>38541</v>
      </c>
      <c r="B191" s="10" t="n">
        <v>0.2856</v>
      </c>
      <c r="C191" s="10" t="n">
        <v>0.2508</v>
      </c>
      <c r="D191" s="10" t="n">
        <f aca="false">IF(C191&gt;0,B191/C191,0)</f>
        <v>1.13875598086124</v>
      </c>
      <c r="E191" s="11"/>
    </row>
    <row r="192" customFormat="false" ht="15" hidden="false" customHeight="false" outlineLevel="0" collapsed="false">
      <c r="A192" s="12" t="n">
        <v>38542</v>
      </c>
      <c r="B192" s="10" t="n">
        <v>0.354</v>
      </c>
      <c r="C192" s="10" t="n">
        <v>0.3636</v>
      </c>
      <c r="D192" s="10" t="n">
        <f aca="false">IF(C192&gt;0,B192/C192,0)</f>
        <v>0.973597359735974</v>
      </c>
      <c r="E192" s="11"/>
    </row>
    <row r="193" customFormat="false" ht="15" hidden="false" customHeight="false" outlineLevel="0" collapsed="false">
      <c r="A193" s="12" t="n">
        <v>38543</v>
      </c>
      <c r="B193" s="10" t="n">
        <v>0.3648</v>
      </c>
      <c r="C193" s="10" t="n">
        <v>0.3816</v>
      </c>
      <c r="D193" s="10" t="n">
        <f aca="false">IF(C193&gt;0,B193/C193,0)</f>
        <v>0.955974842767296</v>
      </c>
      <c r="E193" s="11"/>
    </row>
    <row r="194" customFormat="false" ht="15" hidden="false" customHeight="false" outlineLevel="0" collapsed="false">
      <c r="A194" s="12" t="n">
        <v>38544</v>
      </c>
      <c r="B194" s="10" t="n">
        <v>0.3144</v>
      </c>
      <c r="C194" s="10" t="n">
        <v>0.33</v>
      </c>
      <c r="D194" s="10" t="n">
        <f aca="false">IF(C194&gt;0,B194/C194,0)</f>
        <v>0.952727272727273</v>
      </c>
      <c r="E194" s="11"/>
    </row>
    <row r="195" customFormat="false" ht="15" hidden="false" customHeight="false" outlineLevel="0" collapsed="false">
      <c r="A195" s="12" t="n">
        <v>38545</v>
      </c>
      <c r="B195" s="10" t="n">
        <v>0.2664</v>
      </c>
      <c r="C195" s="10" t="n">
        <v>0.2832</v>
      </c>
      <c r="D195" s="10" t="n">
        <f aca="false">IF(C195&gt;0,B195/C195,0)</f>
        <v>0.940677966101695</v>
      </c>
      <c r="E195" s="11"/>
    </row>
    <row r="196" customFormat="false" ht="15" hidden="false" customHeight="false" outlineLevel="0" collapsed="false">
      <c r="A196" s="12" t="n">
        <v>38546</v>
      </c>
      <c r="B196" s="10" t="n">
        <v>0.2568</v>
      </c>
      <c r="C196" s="10" t="n">
        <v>0.2832</v>
      </c>
      <c r="D196" s="10" t="n">
        <f aca="false">IF(C196&gt;0,B196/C196,0)</f>
        <v>0.906779661016949</v>
      </c>
      <c r="E196" s="11"/>
    </row>
    <row r="197" customFormat="false" ht="15" hidden="false" customHeight="false" outlineLevel="0" collapsed="false">
      <c r="A197" s="12" t="n">
        <v>38547</v>
      </c>
      <c r="B197" s="10" t="n">
        <v>0.2904</v>
      </c>
      <c r="C197" s="10" t="n">
        <v>0.3408</v>
      </c>
      <c r="D197" s="10" t="n">
        <f aca="false">IF(C197&gt;0,B197/C197,0)</f>
        <v>0.852112676056338</v>
      </c>
      <c r="E197" s="11"/>
    </row>
    <row r="198" customFormat="false" ht="15" hidden="false" customHeight="false" outlineLevel="0" collapsed="false">
      <c r="A198" s="12" t="n">
        <v>38548</v>
      </c>
      <c r="B198" s="10" t="n">
        <v>0.2388</v>
      </c>
      <c r="C198" s="10" t="n">
        <v>0.288</v>
      </c>
      <c r="D198" s="10" t="n">
        <f aca="false">IF(C198&gt;0,B198/C198,0)</f>
        <v>0.829166666666667</v>
      </c>
      <c r="E198" s="11"/>
    </row>
    <row r="199" customFormat="false" ht="15" hidden="false" customHeight="false" outlineLevel="0" collapsed="false">
      <c r="A199" s="12" t="n">
        <v>38549</v>
      </c>
      <c r="B199" s="10" t="n">
        <v>0.2988</v>
      </c>
      <c r="C199" s="10" t="n">
        <v>0.3732</v>
      </c>
      <c r="D199" s="10" t="n">
        <f aca="false">IF(C199&gt;0,B199/C199,0)</f>
        <v>0.80064308681672</v>
      </c>
      <c r="E199" s="11"/>
    </row>
    <row r="200" customFormat="false" ht="15" hidden="false" customHeight="false" outlineLevel="0" collapsed="false">
      <c r="A200" s="12" t="n">
        <v>38550</v>
      </c>
      <c r="B200" s="10" t="n">
        <v>0.3216</v>
      </c>
      <c r="C200" s="10" t="n">
        <v>0.396</v>
      </c>
      <c r="D200" s="10" t="n">
        <f aca="false">IF(C200&gt;0,B200/C200,0)</f>
        <v>0.812121212121212</v>
      </c>
      <c r="E200" s="11"/>
    </row>
    <row r="201" customFormat="false" ht="15" hidden="false" customHeight="false" outlineLevel="0" collapsed="false">
      <c r="A201" s="12" t="n">
        <v>38551</v>
      </c>
      <c r="B201" s="10" t="n">
        <v>0.2112</v>
      </c>
      <c r="C201" s="10" t="n">
        <v>0.2856</v>
      </c>
      <c r="D201" s="10" t="n">
        <f aca="false">IF(C201&gt;0,B201/C201,0)</f>
        <v>0.739495798319328</v>
      </c>
      <c r="E201" s="11"/>
    </row>
    <row r="202" customFormat="false" ht="15" hidden="false" customHeight="false" outlineLevel="0" collapsed="false">
      <c r="A202" s="12" t="n">
        <v>38552</v>
      </c>
      <c r="B202" s="10" t="n">
        <v>0.2904</v>
      </c>
      <c r="C202" s="10" t="n">
        <v>0.3828</v>
      </c>
      <c r="D202" s="10" t="n">
        <f aca="false">IF(C202&gt;0,B202/C202,0)</f>
        <v>0.758620689655173</v>
      </c>
      <c r="E202" s="11"/>
    </row>
    <row r="203" customFormat="false" ht="15" hidden="false" customHeight="false" outlineLevel="0" collapsed="false">
      <c r="A203" s="12" t="n">
        <v>38553</v>
      </c>
      <c r="B203" s="10" t="n">
        <v>0.2784</v>
      </c>
      <c r="C203" s="10" t="n">
        <v>0.372</v>
      </c>
      <c r="D203" s="10" t="n">
        <f aca="false">IF(C203&gt;0,B203/C203,0)</f>
        <v>0.748387096774194</v>
      </c>
      <c r="E203" s="11"/>
    </row>
    <row r="204" customFormat="false" ht="15" hidden="false" customHeight="false" outlineLevel="0" collapsed="false">
      <c r="A204" s="12" t="n">
        <v>38554</v>
      </c>
      <c r="B204" s="10" t="n">
        <v>0.2676</v>
      </c>
      <c r="C204" s="10" t="n">
        <v>0.3732</v>
      </c>
      <c r="D204" s="10" t="n">
        <f aca="false">IF(C204&gt;0,B204/C204,0)</f>
        <v>0.717041800643087</v>
      </c>
      <c r="E204" s="11"/>
    </row>
    <row r="205" customFormat="false" ht="15" hidden="false" customHeight="false" outlineLevel="0" collapsed="false">
      <c r="A205" s="12" t="n">
        <v>38555</v>
      </c>
      <c r="B205" s="10" t="n">
        <v>0.2712</v>
      </c>
      <c r="C205" s="10" t="n">
        <v>0.402</v>
      </c>
      <c r="D205" s="10" t="n">
        <f aca="false">IF(C205&gt;0,B205/C205,0)</f>
        <v>0.674626865671642</v>
      </c>
      <c r="E205" s="11"/>
    </row>
    <row r="206" customFormat="false" ht="15" hidden="false" customHeight="false" outlineLevel="0" collapsed="false">
      <c r="A206" s="12" t="n">
        <v>38556</v>
      </c>
      <c r="B206" s="10" t="n">
        <v>0.3396</v>
      </c>
      <c r="C206" s="10" t="n">
        <v>0.5352</v>
      </c>
      <c r="D206" s="10" t="n">
        <f aca="false">IF(C206&gt;0,B206/C206,0)</f>
        <v>0.634529147982063</v>
      </c>
      <c r="E206" s="11"/>
    </row>
    <row r="207" customFormat="false" ht="15" hidden="false" customHeight="false" outlineLevel="0" collapsed="false">
      <c r="A207" s="12" t="n">
        <v>38557</v>
      </c>
      <c r="B207" s="10" t="n">
        <v>0.228</v>
      </c>
      <c r="C207" s="10" t="n">
        <v>0.3456</v>
      </c>
      <c r="D207" s="10" t="n">
        <f aca="false">IF(C207&gt;0,B207/C207,0)</f>
        <v>0.659722222222222</v>
      </c>
      <c r="E207" s="11"/>
    </row>
    <row r="208" customFormat="false" ht="15" hidden="false" customHeight="false" outlineLevel="0" collapsed="false">
      <c r="A208" s="12" t="n">
        <v>38558</v>
      </c>
      <c r="B208" s="10" t="n">
        <v>0.2484</v>
      </c>
      <c r="C208" s="10" t="n">
        <v>0.3672</v>
      </c>
      <c r="D208" s="10" t="n">
        <f aca="false">IF(C208&gt;0,B208/C208,0)</f>
        <v>0.676470588235294</v>
      </c>
      <c r="E208" s="11"/>
    </row>
    <row r="209" customFormat="false" ht="15" hidden="false" customHeight="false" outlineLevel="0" collapsed="false">
      <c r="A209" s="12" t="n">
        <v>38559</v>
      </c>
      <c r="B209" s="10" t="n">
        <v>0.102</v>
      </c>
      <c r="C209" s="10" t="n">
        <v>0.162</v>
      </c>
      <c r="D209" s="10" t="n">
        <f aca="false">IF(C209&gt;0,B209/C209,0)</f>
        <v>0.62962962962963</v>
      </c>
      <c r="E209" s="11"/>
    </row>
    <row r="210" customFormat="false" ht="15" hidden="false" customHeight="false" outlineLevel="0" collapsed="false">
      <c r="A210" s="12" t="n">
        <v>38560</v>
      </c>
      <c r="B210" s="10" t="n">
        <v>0.198</v>
      </c>
      <c r="C210" s="10" t="n">
        <v>0.3252</v>
      </c>
      <c r="D210" s="10" t="n">
        <f aca="false">IF(C210&gt;0,B210/C210,0)</f>
        <v>0.608856088560886</v>
      </c>
      <c r="E210" s="11"/>
    </row>
    <row r="211" customFormat="false" ht="15" hidden="false" customHeight="false" outlineLevel="0" collapsed="false">
      <c r="A211" s="12" t="n">
        <v>38561</v>
      </c>
      <c r="B211" s="10" t="n">
        <v>0.2688</v>
      </c>
      <c r="C211" s="10" t="n">
        <v>0.4404</v>
      </c>
      <c r="D211" s="10" t="n">
        <f aca="false">IF(C211&gt;0,B211/C211,0)</f>
        <v>0.610354223433242</v>
      </c>
      <c r="E211" s="11"/>
    </row>
    <row r="212" customFormat="false" ht="15" hidden="false" customHeight="false" outlineLevel="0" collapsed="false">
      <c r="A212" s="12" t="n">
        <v>38562</v>
      </c>
      <c r="B212" s="10" t="n">
        <v>0.2904</v>
      </c>
      <c r="C212" s="10" t="n">
        <v>0.468</v>
      </c>
      <c r="D212" s="10" t="n">
        <f aca="false">IF(C212&gt;0,B212/C212,0)</f>
        <v>0.62051282051282</v>
      </c>
      <c r="E212" s="11"/>
    </row>
    <row r="213" customFormat="false" ht="15" hidden="false" customHeight="false" outlineLevel="0" collapsed="false">
      <c r="A213" s="12" t="n">
        <v>38563</v>
      </c>
      <c r="B213" s="10" t="n">
        <v>0.33</v>
      </c>
      <c r="C213" s="10" t="n">
        <v>0.5304</v>
      </c>
      <c r="D213" s="10" t="n">
        <f aca="false">IF(C213&gt;0,B213/C213,0)</f>
        <v>0.622171945701358</v>
      </c>
      <c r="E213" s="11"/>
    </row>
    <row r="214" customFormat="false" ht="15" hidden="false" customHeight="false" outlineLevel="0" collapsed="false">
      <c r="A214" s="12" t="n">
        <v>38564</v>
      </c>
      <c r="B214" s="10" t="n">
        <v>0.2892</v>
      </c>
      <c r="C214" s="10" t="n">
        <v>0.4488</v>
      </c>
      <c r="D214" s="10" t="n">
        <f aca="false">IF(C214&gt;0,B214/C214,0)</f>
        <v>0.644385026737968</v>
      </c>
      <c r="E214" s="11"/>
    </row>
    <row r="215" customFormat="false" ht="15" hidden="false" customHeight="false" outlineLevel="0" collapsed="false">
      <c r="A215" s="12" t="n">
        <v>38565</v>
      </c>
      <c r="B215" s="10" t="n">
        <v>0.3012</v>
      </c>
      <c r="C215" s="10" t="n">
        <v>0.4692</v>
      </c>
      <c r="D215" s="10" t="n">
        <f aca="false">IF(C215&gt;0,B215/C215,0)</f>
        <v>0.641943734015345</v>
      </c>
      <c r="E215" s="11"/>
    </row>
    <row r="216" customFormat="false" ht="15" hidden="false" customHeight="false" outlineLevel="0" collapsed="false">
      <c r="A216" s="12" t="n">
        <v>38566</v>
      </c>
      <c r="B216" s="10" t="n">
        <v>0.324</v>
      </c>
      <c r="C216" s="10" t="n">
        <v>0.5052</v>
      </c>
      <c r="D216" s="10" t="n">
        <f aca="false">IF(C216&gt;0,B216/C216,0)</f>
        <v>0.641330166270784</v>
      </c>
      <c r="E216" s="11"/>
    </row>
    <row r="217" customFormat="false" ht="15" hidden="false" customHeight="false" outlineLevel="0" collapsed="false">
      <c r="A217" s="12" t="n">
        <v>38567</v>
      </c>
      <c r="B217" s="10" t="n">
        <v>0.3024</v>
      </c>
      <c r="C217" s="10" t="n">
        <v>0.4572</v>
      </c>
      <c r="D217" s="10" t="n">
        <f aca="false">IF(C217&gt;0,B217/C217,0)</f>
        <v>0.661417322834646</v>
      </c>
      <c r="E217" s="11"/>
    </row>
    <row r="218" customFormat="false" ht="15" hidden="false" customHeight="false" outlineLevel="0" collapsed="false">
      <c r="A218" s="12" t="n">
        <v>38568</v>
      </c>
      <c r="B218" s="10" t="n">
        <v>0.1452</v>
      </c>
      <c r="C218" s="10" t="n">
        <v>0.2412</v>
      </c>
      <c r="D218" s="10" t="n">
        <f aca="false">IF(C218&gt;0,B218/C218,0)</f>
        <v>0.601990049751244</v>
      </c>
      <c r="E218" s="11"/>
    </row>
    <row r="219" customFormat="false" ht="15" hidden="false" customHeight="false" outlineLevel="0" collapsed="false">
      <c r="A219" s="12" t="n">
        <v>38569</v>
      </c>
      <c r="B219" s="10" t="n">
        <v>0.1404</v>
      </c>
      <c r="C219" s="10" t="n">
        <v>0.216</v>
      </c>
      <c r="D219" s="10" t="n">
        <f aca="false">IF(C219&gt;0,B219/C219,0)</f>
        <v>0.65</v>
      </c>
      <c r="E219" s="11"/>
    </row>
    <row r="220" customFormat="false" ht="15" hidden="false" customHeight="false" outlineLevel="0" collapsed="false">
      <c r="A220" s="12" t="n">
        <v>38570</v>
      </c>
      <c r="B220" s="10" t="n">
        <v>0.2472</v>
      </c>
      <c r="C220" s="10" t="n">
        <v>0.3552</v>
      </c>
      <c r="D220" s="10" t="n">
        <f aca="false">IF(C220&gt;0,B220/C220,0)</f>
        <v>0.695945945945946</v>
      </c>
      <c r="E220" s="11"/>
    </row>
    <row r="221" customFormat="false" ht="15" hidden="false" customHeight="false" outlineLevel="0" collapsed="false">
      <c r="A221" s="12" t="n">
        <v>38571</v>
      </c>
      <c r="B221" s="10" t="n">
        <v>0.24</v>
      </c>
      <c r="C221" s="10" t="n">
        <v>0.3228</v>
      </c>
      <c r="D221" s="10" t="n">
        <f aca="false">IF(C221&gt;0,B221/C221,0)</f>
        <v>0.743494423791822</v>
      </c>
      <c r="E221" s="11"/>
    </row>
    <row r="222" customFormat="false" ht="15" hidden="false" customHeight="false" outlineLevel="0" collapsed="false">
      <c r="A222" s="12" t="n">
        <v>38572</v>
      </c>
      <c r="B222" s="10" t="n">
        <v>0.2508</v>
      </c>
      <c r="C222" s="10" t="n">
        <v>0.3396</v>
      </c>
      <c r="D222" s="10" t="n">
        <f aca="false">IF(C222&gt;0,B222/C222,0)</f>
        <v>0.738515901060071</v>
      </c>
      <c r="E222" s="11"/>
    </row>
    <row r="223" customFormat="false" ht="15" hidden="false" customHeight="false" outlineLevel="0" collapsed="false">
      <c r="A223" s="12" t="n">
        <v>38573</v>
      </c>
      <c r="B223" s="10" t="n">
        <v>0.2628</v>
      </c>
      <c r="C223" s="10" t="n">
        <v>0.3588</v>
      </c>
      <c r="D223" s="10" t="n">
        <f aca="false">IF(C223&gt;0,B223/C223,0)</f>
        <v>0.732441471571906</v>
      </c>
      <c r="E223" s="11"/>
    </row>
    <row r="224" customFormat="false" ht="15" hidden="false" customHeight="false" outlineLevel="0" collapsed="false">
      <c r="A224" s="12" t="n">
        <v>38574</v>
      </c>
      <c r="B224" s="10" t="n">
        <v>0.2604</v>
      </c>
      <c r="C224" s="10" t="n">
        <v>0.3564</v>
      </c>
      <c r="D224" s="10" t="n">
        <f aca="false">IF(C224&gt;0,B224/C224,0)</f>
        <v>0.730639730639731</v>
      </c>
      <c r="E224" s="11"/>
    </row>
    <row r="225" customFormat="false" ht="15" hidden="false" customHeight="false" outlineLevel="0" collapsed="false">
      <c r="A225" s="12" t="n">
        <v>38575</v>
      </c>
      <c r="B225" s="10" t="n">
        <v>0.1956</v>
      </c>
      <c r="C225" s="10" t="n">
        <v>0.2592</v>
      </c>
      <c r="D225" s="10" t="n">
        <f aca="false">IF(C225&gt;0,B225/C225,0)</f>
        <v>0.75462962962963</v>
      </c>
      <c r="E225" s="11"/>
    </row>
    <row r="226" customFormat="false" ht="15" hidden="false" customHeight="false" outlineLevel="0" collapsed="false">
      <c r="A226" s="12" t="n">
        <v>38576</v>
      </c>
      <c r="B226" s="10" t="n">
        <v>0.0768</v>
      </c>
      <c r="C226" s="10" t="n">
        <v>0.1116</v>
      </c>
      <c r="D226" s="10" t="n">
        <f aca="false">IF(C226&gt;0,B226/C226,0)</f>
        <v>0.688172043010753</v>
      </c>
      <c r="E226" s="11"/>
    </row>
    <row r="227" customFormat="false" ht="15" hidden="false" customHeight="false" outlineLevel="0" collapsed="false">
      <c r="A227" s="12" t="n">
        <v>38577</v>
      </c>
      <c r="B227" s="10" t="n">
        <v>0.1128</v>
      </c>
      <c r="C227" s="10" t="n">
        <v>0.1476</v>
      </c>
      <c r="D227" s="10" t="n">
        <f aca="false">IF(C227&gt;0,B227/C227,0)</f>
        <v>0.764227642276423</v>
      </c>
      <c r="E227" s="11"/>
    </row>
    <row r="228" customFormat="false" ht="15" hidden="false" customHeight="false" outlineLevel="0" collapsed="false">
      <c r="A228" s="12" t="n">
        <v>38578</v>
      </c>
      <c r="B228" s="10" t="n">
        <v>0.0984</v>
      </c>
      <c r="C228" s="10" t="n">
        <v>0.1296</v>
      </c>
      <c r="D228" s="10" t="n">
        <f aca="false">IF(C228&gt;0,B228/C228,0)</f>
        <v>0.759259259259259</v>
      </c>
      <c r="E228" s="11"/>
    </row>
    <row r="229" customFormat="false" ht="15" hidden="false" customHeight="false" outlineLevel="0" collapsed="false">
      <c r="A229" s="12" t="n">
        <v>38579</v>
      </c>
      <c r="B229" s="10" t="n">
        <v>0.1596</v>
      </c>
      <c r="C229" s="10" t="n">
        <v>0.1908</v>
      </c>
      <c r="D229" s="10" t="n">
        <f aca="false">IF(C229&gt;0,B229/C229,0)</f>
        <v>0.836477987421384</v>
      </c>
      <c r="E229" s="11"/>
    </row>
    <row r="230" customFormat="false" ht="15" hidden="false" customHeight="false" outlineLevel="0" collapsed="false">
      <c r="A230" s="12" t="n">
        <v>38580</v>
      </c>
      <c r="B230" s="10" t="n">
        <v>0.2148</v>
      </c>
      <c r="C230" s="10" t="n">
        <v>0.2448</v>
      </c>
      <c r="D230" s="10" t="n">
        <f aca="false">IF(C230&gt;0,B230/C230,0)</f>
        <v>0.877450980392157</v>
      </c>
      <c r="E230" s="11"/>
    </row>
    <row r="231" customFormat="false" ht="15" hidden="false" customHeight="false" outlineLevel="0" collapsed="false">
      <c r="A231" s="12" t="n">
        <v>38581</v>
      </c>
      <c r="B231" s="10" t="n">
        <v>0.2172</v>
      </c>
      <c r="C231" s="10" t="n">
        <v>0.2424</v>
      </c>
      <c r="D231" s="10" t="n">
        <f aca="false">IF(C231&gt;0,B231/C231,0)</f>
        <v>0.896039603960396</v>
      </c>
      <c r="E231" s="11"/>
    </row>
    <row r="232" customFormat="false" ht="15" hidden="false" customHeight="false" outlineLevel="0" collapsed="false">
      <c r="A232" s="12" t="n">
        <v>38582</v>
      </c>
      <c r="B232" s="10" t="n">
        <v>0.2076</v>
      </c>
      <c r="C232" s="10" t="n">
        <v>0.2328</v>
      </c>
      <c r="D232" s="10" t="n">
        <f aca="false">IF(C232&gt;0,B232/C232,0)</f>
        <v>0.891752577319588</v>
      </c>
      <c r="E232" s="11"/>
    </row>
    <row r="233" customFormat="false" ht="15" hidden="false" customHeight="false" outlineLevel="0" collapsed="false">
      <c r="A233" s="12" t="n">
        <v>38583</v>
      </c>
      <c r="B233" s="10" t="n">
        <v>0.2016</v>
      </c>
      <c r="C233" s="10" t="n">
        <v>0.2268</v>
      </c>
      <c r="D233" s="10" t="n">
        <f aca="false">IF(C233&gt;0,B233/C233,0)</f>
        <v>0.888888888888889</v>
      </c>
      <c r="E233" s="11"/>
    </row>
    <row r="234" customFormat="false" ht="15" hidden="false" customHeight="false" outlineLevel="0" collapsed="false">
      <c r="A234" s="12" t="n">
        <v>38584</v>
      </c>
      <c r="B234" s="10" t="n">
        <v>0.1176</v>
      </c>
      <c r="C234" s="10" t="n">
        <v>0.1236</v>
      </c>
      <c r="D234" s="10" t="n">
        <f aca="false">IF(C234&gt;0,B234/C234,0)</f>
        <v>0.951456310679612</v>
      </c>
      <c r="E234" s="11"/>
    </row>
    <row r="235" customFormat="false" ht="15" hidden="false" customHeight="false" outlineLevel="0" collapsed="false">
      <c r="A235" s="12" t="n">
        <v>38585</v>
      </c>
      <c r="B235" s="10" t="n">
        <v>0.1836</v>
      </c>
      <c r="C235" s="10" t="n">
        <v>0.21</v>
      </c>
      <c r="D235" s="10" t="n">
        <f aca="false">IF(C235&gt;0,B235/C235,0)</f>
        <v>0.874285714285714</v>
      </c>
      <c r="E235" s="11"/>
    </row>
    <row r="236" customFormat="false" ht="15" hidden="false" customHeight="false" outlineLevel="0" collapsed="false">
      <c r="A236" s="12" t="n">
        <v>38586</v>
      </c>
      <c r="B236" s="10" t="n">
        <v>0.1812</v>
      </c>
      <c r="C236" s="10" t="n">
        <v>0.1992</v>
      </c>
      <c r="D236" s="10" t="n">
        <f aca="false">IF(C236&gt;0,B236/C236,0)</f>
        <v>0.909638554216868</v>
      </c>
      <c r="E236" s="11"/>
    </row>
    <row r="237" customFormat="false" ht="15" hidden="false" customHeight="false" outlineLevel="0" collapsed="false">
      <c r="A237" s="12" t="n">
        <v>38587</v>
      </c>
      <c r="B237" s="10" t="n">
        <v>0.186</v>
      </c>
      <c r="C237" s="10" t="n">
        <v>0.1956</v>
      </c>
      <c r="D237" s="10" t="n">
        <f aca="false">IF(C237&gt;0,B237/C237,0)</f>
        <v>0.950920245398773</v>
      </c>
      <c r="E237" s="11"/>
    </row>
    <row r="238" customFormat="false" ht="15" hidden="false" customHeight="false" outlineLevel="0" collapsed="false">
      <c r="A238" s="12" t="n">
        <v>38588</v>
      </c>
      <c r="B238" s="10" t="n">
        <v>0.2448</v>
      </c>
      <c r="C238" s="10" t="n">
        <v>0.2544</v>
      </c>
      <c r="D238" s="10" t="n">
        <f aca="false">IF(C238&gt;0,B238/C238,0)</f>
        <v>0.962264150943396</v>
      </c>
      <c r="E238" s="11"/>
    </row>
    <row r="239" customFormat="false" ht="15" hidden="false" customHeight="false" outlineLevel="0" collapsed="false">
      <c r="A239" s="12" t="n">
        <v>38589</v>
      </c>
      <c r="B239" s="10" t="n">
        <v>0.2316</v>
      </c>
      <c r="C239" s="10" t="n">
        <v>0.2364</v>
      </c>
      <c r="D239" s="10" t="n">
        <f aca="false">IF(C239&gt;0,B239/C239,0)</f>
        <v>0.979695431472081</v>
      </c>
      <c r="E239" s="11"/>
    </row>
    <row r="240" customFormat="false" ht="15" hidden="false" customHeight="false" outlineLevel="0" collapsed="false">
      <c r="A240" s="12" t="n">
        <v>38590</v>
      </c>
      <c r="B240" s="10" t="n">
        <v>0.2064</v>
      </c>
      <c r="C240" s="10" t="n">
        <v>0</v>
      </c>
      <c r="D240" s="10" t="n">
        <f aca="false">IF(C240&gt;0,B240/C240,0)</f>
        <v>0</v>
      </c>
      <c r="E240" s="11"/>
    </row>
    <row r="241" customFormat="false" ht="15" hidden="false" customHeight="false" outlineLevel="0" collapsed="false">
      <c r="A241" s="12" t="n">
        <v>38591</v>
      </c>
      <c r="B241" s="10" t="n">
        <v>0.2316</v>
      </c>
      <c r="C241" s="10" t="n">
        <v>0</v>
      </c>
      <c r="D241" s="10" t="n">
        <f aca="false">IF(C241&gt;0,B241/C241,0)</f>
        <v>0</v>
      </c>
      <c r="E241" s="11"/>
    </row>
    <row r="242" customFormat="false" ht="15" hidden="false" customHeight="false" outlineLevel="0" collapsed="false">
      <c r="A242" s="12" t="n">
        <v>38592</v>
      </c>
      <c r="B242" s="10" t="n">
        <v>0.2316</v>
      </c>
      <c r="C242" s="10" t="n">
        <v>0</v>
      </c>
      <c r="D242" s="10" t="n">
        <f aca="false">IF(C242&gt;0,B242/C242,0)</f>
        <v>0</v>
      </c>
      <c r="E242" s="11"/>
    </row>
    <row r="243" customFormat="false" ht="15" hidden="false" customHeight="false" outlineLevel="0" collapsed="false">
      <c r="A243" s="12" t="n">
        <v>38593</v>
      </c>
      <c r="B243" s="10" t="n">
        <v>0.216</v>
      </c>
      <c r="C243" s="10" t="n">
        <v>0</v>
      </c>
      <c r="D243" s="10" t="n">
        <f aca="false">IF(C243&gt;0,B243/C243,0)</f>
        <v>0</v>
      </c>
      <c r="E243" s="11"/>
    </row>
    <row r="244" customFormat="false" ht="15" hidden="false" customHeight="false" outlineLevel="0" collapsed="false">
      <c r="A244" s="12" t="n">
        <v>38594</v>
      </c>
      <c r="B244" s="10" t="n">
        <v>0.2316</v>
      </c>
      <c r="C244" s="10" t="n">
        <v>0</v>
      </c>
      <c r="D244" s="10" t="n">
        <f aca="false">IF(C244&gt;0,B244/C244,0)</f>
        <v>0</v>
      </c>
      <c r="E244" s="11"/>
    </row>
    <row r="245" customFormat="false" ht="15" hidden="false" customHeight="false" outlineLevel="0" collapsed="false">
      <c r="A245" s="12" t="n">
        <v>38595</v>
      </c>
      <c r="B245" s="10" t="n">
        <v>0.246</v>
      </c>
      <c r="C245" s="10" t="n">
        <v>0</v>
      </c>
      <c r="D245" s="10" t="n">
        <f aca="false">IF(C245&gt;0,B245/C245,0)</f>
        <v>0</v>
      </c>
      <c r="E245" s="11"/>
    </row>
    <row r="246" customFormat="false" ht="15" hidden="false" customHeight="false" outlineLevel="0" collapsed="false">
      <c r="A246" s="12" t="n">
        <v>38596</v>
      </c>
      <c r="B246" s="10" t="n">
        <v>0.21</v>
      </c>
      <c r="C246" s="10" t="n">
        <v>0</v>
      </c>
      <c r="D246" s="10" t="n">
        <f aca="false">IF(C246&gt;0,B246/C246,0)</f>
        <v>0</v>
      </c>
      <c r="E246" s="11"/>
    </row>
    <row r="247" customFormat="false" ht="15" hidden="false" customHeight="false" outlineLevel="0" collapsed="false">
      <c r="A247" s="12" t="n">
        <v>38597</v>
      </c>
      <c r="B247" s="10" t="n">
        <v>0.2076</v>
      </c>
      <c r="C247" s="10" t="n">
        <v>0</v>
      </c>
      <c r="D247" s="10" t="n">
        <f aca="false">IF(C247&gt;0,B247/C247,0)</f>
        <v>0</v>
      </c>
      <c r="E247" s="11"/>
    </row>
    <row r="248" customFormat="false" ht="15" hidden="false" customHeight="false" outlineLevel="0" collapsed="false">
      <c r="A248" s="12" t="n">
        <v>38598</v>
      </c>
      <c r="B248" s="10" t="n">
        <v>0.2256</v>
      </c>
      <c r="C248" s="10" t="n">
        <v>0</v>
      </c>
      <c r="D248" s="10" t="n">
        <f aca="false">IF(C248&gt;0,B248/C248,0)</f>
        <v>0</v>
      </c>
      <c r="E248" s="11"/>
    </row>
    <row r="249" customFormat="false" ht="15" hidden="false" customHeight="false" outlineLevel="0" collapsed="false">
      <c r="A249" s="12" t="n">
        <v>38599</v>
      </c>
      <c r="B249" s="10" t="n">
        <v>0.2004</v>
      </c>
      <c r="C249" s="10" t="n">
        <v>0</v>
      </c>
      <c r="D249" s="10" t="n">
        <f aca="false">IF(C249&gt;0,B249/C249,0)</f>
        <v>0</v>
      </c>
      <c r="E249" s="11"/>
    </row>
    <row r="250" customFormat="false" ht="15" hidden="false" customHeight="false" outlineLevel="0" collapsed="false">
      <c r="A250" s="12" t="n">
        <v>38600</v>
      </c>
      <c r="B250" s="10" t="n">
        <v>0.2496</v>
      </c>
      <c r="C250" s="10" t="n">
        <v>0</v>
      </c>
      <c r="D250" s="10" t="n">
        <f aca="false">IF(C250&gt;0,B250/C250,0)</f>
        <v>0</v>
      </c>
      <c r="E250" s="11"/>
    </row>
    <row r="251" customFormat="false" ht="15" hidden="false" customHeight="false" outlineLevel="0" collapsed="false">
      <c r="A251" s="12" t="n">
        <v>38601</v>
      </c>
      <c r="B251" s="10" t="n">
        <v>0.1896</v>
      </c>
      <c r="C251" s="10" t="n">
        <v>0</v>
      </c>
      <c r="D251" s="10" t="n">
        <f aca="false">IF(C251&gt;0,B251/C251,0)</f>
        <v>0</v>
      </c>
      <c r="E251" s="11"/>
    </row>
    <row r="252" customFormat="false" ht="15" hidden="false" customHeight="false" outlineLevel="0" collapsed="false">
      <c r="A252" s="12" t="n">
        <v>38602</v>
      </c>
      <c r="B252" s="10" t="n">
        <v>0.1416</v>
      </c>
      <c r="C252" s="10" t="n">
        <v>0</v>
      </c>
      <c r="D252" s="10" t="n">
        <f aca="false">IF(C252&gt;0,B252/C252,0)</f>
        <v>0</v>
      </c>
      <c r="E252" s="11"/>
    </row>
    <row r="253" customFormat="false" ht="15" hidden="false" customHeight="false" outlineLevel="0" collapsed="false">
      <c r="A253" s="12" t="n">
        <v>38603</v>
      </c>
      <c r="B253" s="10" t="n">
        <v>0.2004</v>
      </c>
      <c r="C253" s="10" t="n">
        <v>0</v>
      </c>
      <c r="D253" s="10" t="n">
        <f aca="false">IF(C253&gt;0,B253/C253,0)</f>
        <v>0</v>
      </c>
      <c r="E253" s="11"/>
    </row>
    <row r="254" customFormat="false" ht="15" hidden="false" customHeight="false" outlineLevel="0" collapsed="false">
      <c r="A254" s="12" t="n">
        <v>38604</v>
      </c>
      <c r="B254" s="10" t="n">
        <v>0.2472</v>
      </c>
      <c r="C254" s="10" t="n">
        <v>0</v>
      </c>
      <c r="D254" s="10" t="n">
        <f aca="false">IF(C254&gt;0,B254/C254,0)</f>
        <v>0</v>
      </c>
      <c r="E254" s="11"/>
    </row>
    <row r="255" customFormat="false" ht="15" hidden="false" customHeight="false" outlineLevel="0" collapsed="false">
      <c r="A255" s="12" t="n">
        <v>38605</v>
      </c>
      <c r="B255" s="10" t="n">
        <v>0.276</v>
      </c>
      <c r="C255" s="10" t="n">
        <v>0</v>
      </c>
      <c r="D255" s="10" t="n">
        <f aca="false">IF(C255&gt;0,B255/C255,0)</f>
        <v>0</v>
      </c>
      <c r="E255" s="11"/>
    </row>
    <row r="256" customFormat="false" ht="15" hidden="false" customHeight="false" outlineLevel="0" collapsed="false">
      <c r="A256" s="12" t="n">
        <v>38606</v>
      </c>
      <c r="B256" s="10" t="n">
        <v>0.252</v>
      </c>
      <c r="C256" s="10" t="n">
        <v>0</v>
      </c>
      <c r="D256" s="10" t="n">
        <f aca="false">IF(C256&gt;0,B256/C256,0)</f>
        <v>0</v>
      </c>
      <c r="E256" s="11"/>
    </row>
    <row r="257" customFormat="false" ht="15" hidden="false" customHeight="false" outlineLevel="0" collapsed="false">
      <c r="A257" s="12" t="n">
        <v>38607</v>
      </c>
      <c r="B257" s="10" t="n">
        <v>0.228</v>
      </c>
      <c r="C257" s="10" t="n">
        <v>0</v>
      </c>
      <c r="D257" s="10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608</v>
      </c>
      <c r="B258" s="10" t="n">
        <v>0.1968</v>
      </c>
      <c r="C258" s="10" t="n">
        <v>0</v>
      </c>
      <c r="D258" s="10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609</v>
      </c>
      <c r="B259" s="10" t="n">
        <v>0.1272</v>
      </c>
      <c r="C259" s="10" t="n">
        <v>0</v>
      </c>
      <c r="D259" s="10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610</v>
      </c>
      <c r="B260" s="10" t="n">
        <v>0.102</v>
      </c>
      <c r="C260" s="10" t="n">
        <v>0</v>
      </c>
      <c r="D260" s="10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611</v>
      </c>
      <c r="B261" s="10" t="n">
        <v>0.2004</v>
      </c>
      <c r="C261" s="10" t="n">
        <v>0</v>
      </c>
      <c r="D261" s="10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612</v>
      </c>
      <c r="B262" s="10" t="n">
        <v>0.174</v>
      </c>
      <c r="C262" s="10" t="n">
        <v>0</v>
      </c>
      <c r="D262" s="10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613</v>
      </c>
      <c r="B263" s="10" t="n">
        <v>0.1464</v>
      </c>
      <c r="C263" s="10" t="n">
        <v>0</v>
      </c>
      <c r="D263" s="10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614</v>
      </c>
      <c r="B264" s="10" t="n">
        <v>0.0876</v>
      </c>
      <c r="C264" s="10" t="n">
        <v>0</v>
      </c>
      <c r="D264" s="10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615</v>
      </c>
      <c r="B265" s="10" t="n">
        <v>0.102</v>
      </c>
      <c r="C265" s="10" t="n">
        <v>0</v>
      </c>
      <c r="D265" s="10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616</v>
      </c>
      <c r="B266" s="10" t="n">
        <v>0.1272</v>
      </c>
      <c r="C266" s="10" t="n">
        <v>0</v>
      </c>
      <c r="D266" s="10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617</v>
      </c>
      <c r="B267" s="10" t="n">
        <v>0.0948</v>
      </c>
      <c r="C267" s="10" t="n">
        <v>0</v>
      </c>
      <c r="D267" s="10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618</v>
      </c>
      <c r="B268" s="10" t="n">
        <v>0.1212</v>
      </c>
      <c r="C268" s="10" t="n">
        <v>0</v>
      </c>
      <c r="D268" s="10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619</v>
      </c>
      <c r="B269" s="10" t="n">
        <v>0.1308</v>
      </c>
      <c r="C269" s="10" t="n">
        <v>0</v>
      </c>
      <c r="D269" s="10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620</v>
      </c>
      <c r="B270" s="10" t="n">
        <v>0.1152</v>
      </c>
      <c r="C270" s="10" t="n">
        <v>0</v>
      </c>
      <c r="D270" s="10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621</v>
      </c>
      <c r="B271" s="10" t="n">
        <v>0.0756</v>
      </c>
      <c r="C271" s="10" t="n">
        <v>0</v>
      </c>
      <c r="D271" s="10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622</v>
      </c>
      <c r="B272" s="10" t="n">
        <v>0.12</v>
      </c>
      <c r="C272" s="10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10" t="n">
        <v>0.06</v>
      </c>
      <c r="C273" s="10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10" t="n">
        <v>0.072</v>
      </c>
      <c r="C274" s="10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10" t="n">
        <v>0.06</v>
      </c>
      <c r="C275" s="10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10" t="n">
        <v>0.0816</v>
      </c>
      <c r="C276" s="10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10" t="n">
        <v>0.1236</v>
      </c>
      <c r="C277" s="10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10" t="n">
        <v>0.1164</v>
      </c>
      <c r="C278" s="10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10" t="n">
        <v>0.1176</v>
      </c>
      <c r="C279" s="10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10" t="n">
        <v>0.0552</v>
      </c>
      <c r="C280" s="10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10" t="n">
        <v>0.0288</v>
      </c>
      <c r="C281" s="10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10" t="n">
        <v>0.0468</v>
      </c>
      <c r="C282" s="10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10" t="n">
        <v>0.0564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10" t="n">
        <v>0.0432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10" t="n">
        <v>0.0048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10" t="n">
        <v>0.0108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10" t="n">
        <v>0.0372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10" t="n">
        <v>0.0372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10" t="n">
        <v>0.0456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10" t="n">
        <v>0.0588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10" t="n">
        <v>0.054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10" t="n">
        <v>0.0588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10" t="n">
        <v>0.0684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10" t="n">
        <v>0.0324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10" t="n">
        <v>0.0504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10" t="n">
        <v>0.0396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10" t="n">
        <v>0.0696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10" t="n">
        <v>0.0372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10" t="n">
        <v>0.0444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10" t="n">
        <v>0.048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10" t="n">
        <v>0.0516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10" t="n">
        <v>0.0588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10" t="n">
        <v>0.096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10" t="n">
        <v>0.084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10" t="n">
        <v>0.0504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10" t="n">
        <v>0.0432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10" t="n">
        <v>0.0612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10" t="n">
        <v>0.0516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10" t="n">
        <v>0.0768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10" t="n">
        <v>0.0636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10" t="n">
        <v>0.0324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10" t="n">
        <v>0.042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10" t="n">
        <v>0.03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10" t="n">
        <v>0.0336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10" t="n">
        <v>0.0216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10" t="n">
        <v>0.0288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10" t="n">
        <v>0.048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10" t="n">
        <v>0.0408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10" t="n">
        <v>0.0192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10" t="n">
        <v>0.0288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10" t="n">
        <v>0.0168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10" t="n">
        <v>0.0072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10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10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10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10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10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10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10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10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10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10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10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10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10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10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10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10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10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10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10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10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10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5</v>
      </c>
      <c r="F2" s="8" t="s">
        <v>9</v>
      </c>
    </row>
    <row r="3" customFormat="false" ht="15" hidden="false" customHeight="false" outlineLevel="0" collapsed="false">
      <c r="A3" s="9" t="n">
        <v>38353</v>
      </c>
      <c r="B3" s="10" t="n">
        <v>0</v>
      </c>
      <c r="C3" s="10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10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10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10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10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10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10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10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10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10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10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10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10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10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10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10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10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10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10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10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10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10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10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10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10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10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10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10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10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10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10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10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10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10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10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10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10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10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10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10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10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10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10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10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10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10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10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10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10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10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10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10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10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10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10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10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10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10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10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10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10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10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10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10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10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10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10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10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10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10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10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10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10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10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10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10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10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10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10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10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10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10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10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10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10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10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10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10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10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10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10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10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10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10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10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10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10" t="n">
        <v>0.0888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10" t="n">
        <v>0.1164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10" t="n">
        <v>0.1044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10" t="n">
        <v>0.0348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10" t="n">
        <v>0.0588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10" t="n">
        <v>0.0804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10" t="n">
        <v>0.0744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10" t="n">
        <v>0.0792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10" t="n">
        <v>0.0492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10" t="n">
        <v>0.0624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10" t="n">
        <v>0.066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10" t="n">
        <v>0.0876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10" t="n">
        <v>0.0852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10" t="n">
        <v>0.09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10" t="n">
        <v>0.084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10" t="n">
        <v>0.0696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10" t="n">
        <v>0.0624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10" t="n">
        <v>0.0396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10" t="n">
        <v>0.0432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10" t="n">
        <v>0.0588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10" t="n">
        <v>0.0648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10" t="n">
        <v>0.0144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10" t="n">
        <v>0.018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10" t="n">
        <v>0.0552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10" t="n">
        <v>0.0156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10" t="n">
        <v>0.024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10" t="n">
        <v>0.0432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10" t="n">
        <v>0.0612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10" t="n">
        <v>0.0648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10" t="n">
        <v>0.0912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10" t="n">
        <v>0.0912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10" t="n">
        <v>0.0636</v>
      </c>
      <c r="C130" s="10" t="n">
        <v>0</v>
      </c>
      <c r="D130" s="10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481</v>
      </c>
      <c r="B131" s="10" t="n">
        <v>0.0756</v>
      </c>
      <c r="C131" s="10" t="n">
        <v>0</v>
      </c>
      <c r="D131" s="10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482</v>
      </c>
      <c r="B132" s="10" t="n">
        <v>0.1212</v>
      </c>
      <c r="C132" s="10" t="n">
        <v>0</v>
      </c>
      <c r="D132" s="10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483</v>
      </c>
      <c r="B133" s="10" t="n">
        <v>0.1332</v>
      </c>
      <c r="C133" s="10" t="n">
        <v>0.084</v>
      </c>
      <c r="D133" s="10" t="n">
        <f aca="false">IF(C133&gt;0,B133/C133,0)</f>
        <v>1.58571428571429</v>
      </c>
      <c r="E133" s="11"/>
    </row>
    <row r="134" customFormat="false" ht="15" hidden="false" customHeight="false" outlineLevel="0" collapsed="false">
      <c r="A134" s="12" t="n">
        <v>38484</v>
      </c>
      <c r="B134" s="10" t="n">
        <v>0.084</v>
      </c>
      <c r="C134" s="10" t="n">
        <v>0.0552</v>
      </c>
      <c r="D134" s="10" t="n">
        <f aca="false">IF(C134&gt;0,B134/C134,0)</f>
        <v>1.52173913043478</v>
      </c>
      <c r="E134" s="11"/>
    </row>
    <row r="135" customFormat="false" ht="15" hidden="false" customHeight="false" outlineLevel="0" collapsed="false">
      <c r="A135" s="12" t="n">
        <v>38485</v>
      </c>
      <c r="B135" s="10" t="n">
        <v>0.0768</v>
      </c>
      <c r="C135" s="10" t="n">
        <v>0.0492</v>
      </c>
      <c r="D135" s="10" t="n">
        <f aca="false">IF(C135&gt;0,B135/C135,0)</f>
        <v>1.5609756097561</v>
      </c>
      <c r="E135" s="11"/>
    </row>
    <row r="136" customFormat="false" ht="15" hidden="false" customHeight="false" outlineLevel="0" collapsed="false">
      <c r="A136" s="12" t="n">
        <v>38486</v>
      </c>
      <c r="B136" s="10" t="n">
        <v>0.0588</v>
      </c>
      <c r="C136" s="10" t="n">
        <v>0.0384</v>
      </c>
      <c r="D136" s="10" t="n">
        <f aca="false">IF(C136&gt;0,B136/C136,0)</f>
        <v>1.53125</v>
      </c>
      <c r="E136" s="11"/>
    </row>
    <row r="137" customFormat="false" ht="15" hidden="false" customHeight="false" outlineLevel="0" collapsed="false">
      <c r="A137" s="12" t="n">
        <v>38487</v>
      </c>
      <c r="B137" s="10" t="n">
        <v>0.066</v>
      </c>
      <c r="C137" s="10" t="n">
        <v>0.042</v>
      </c>
      <c r="D137" s="10" t="n">
        <f aca="false">IF(C137&gt;0,B137/C137,0)</f>
        <v>1.57142857142857</v>
      </c>
      <c r="E137" s="11"/>
    </row>
    <row r="138" customFormat="false" ht="15" hidden="false" customHeight="false" outlineLevel="0" collapsed="false">
      <c r="A138" s="12" t="n">
        <v>38488</v>
      </c>
      <c r="B138" s="10" t="n">
        <v>0.102</v>
      </c>
      <c r="C138" s="10" t="n">
        <v>0.0648</v>
      </c>
      <c r="D138" s="10" t="n">
        <f aca="false">IF(C138&gt;0,B138/C138,0)</f>
        <v>1.57407407407407</v>
      </c>
      <c r="E138" s="11"/>
    </row>
    <row r="139" customFormat="false" ht="15" hidden="false" customHeight="false" outlineLevel="0" collapsed="false">
      <c r="A139" s="12" t="n">
        <v>38489</v>
      </c>
      <c r="B139" s="10" t="n">
        <v>0.1128</v>
      </c>
      <c r="C139" s="10" t="n">
        <v>0.078</v>
      </c>
      <c r="D139" s="10" t="n">
        <f aca="false">IF(C139&gt;0,B139/C139,0)</f>
        <v>1.44615384615385</v>
      </c>
      <c r="E139" s="11"/>
    </row>
    <row r="140" customFormat="false" ht="15" hidden="false" customHeight="false" outlineLevel="0" collapsed="false">
      <c r="A140" s="12" t="n">
        <v>38490</v>
      </c>
      <c r="B140" s="10" t="n">
        <v>0.078</v>
      </c>
      <c r="C140" s="10" t="n">
        <v>0.054</v>
      </c>
      <c r="D140" s="10" t="n">
        <f aca="false">IF(C140&gt;0,B140/C140,0)</f>
        <v>1.44444444444444</v>
      </c>
      <c r="E140" s="11"/>
    </row>
    <row r="141" customFormat="false" ht="15" hidden="false" customHeight="false" outlineLevel="0" collapsed="false">
      <c r="A141" s="12" t="n">
        <v>38491</v>
      </c>
      <c r="B141" s="10" t="n">
        <v>0.1044</v>
      </c>
      <c r="C141" s="10" t="n">
        <v>0.0696</v>
      </c>
      <c r="D141" s="10" t="n">
        <f aca="false">IF(C141&gt;0,B141/C141,0)</f>
        <v>1.5</v>
      </c>
      <c r="E141" s="11"/>
    </row>
    <row r="142" customFormat="false" ht="15" hidden="false" customHeight="false" outlineLevel="0" collapsed="false">
      <c r="A142" s="12" t="n">
        <v>38492</v>
      </c>
      <c r="B142" s="10" t="n">
        <v>0.1296</v>
      </c>
      <c r="C142" s="10" t="n">
        <v>0.0852</v>
      </c>
      <c r="D142" s="10" t="n">
        <f aca="false">IF(C142&gt;0,B142/C142,0)</f>
        <v>1.52112676056338</v>
      </c>
      <c r="E142" s="11"/>
    </row>
    <row r="143" customFormat="false" ht="15" hidden="false" customHeight="false" outlineLevel="0" collapsed="false">
      <c r="A143" s="12" t="n">
        <v>38493</v>
      </c>
      <c r="B143" s="10" t="n">
        <v>0.1644</v>
      </c>
      <c r="C143" s="10" t="n">
        <v>0.1068</v>
      </c>
      <c r="D143" s="10" t="n">
        <f aca="false">IF(C143&gt;0,B143/C143,0)</f>
        <v>1.53932584269663</v>
      </c>
      <c r="E143" s="11"/>
    </row>
    <row r="144" customFormat="false" ht="15" hidden="false" customHeight="false" outlineLevel="0" collapsed="false">
      <c r="A144" s="12" t="n">
        <v>38494</v>
      </c>
      <c r="B144" s="10" t="n">
        <v>0.108</v>
      </c>
      <c r="C144" s="10" t="n">
        <v>0.0684</v>
      </c>
      <c r="D144" s="10" t="n">
        <f aca="false">IF(C144&gt;0,B144/C144,0)</f>
        <v>1.57894736842105</v>
      </c>
      <c r="E144" s="11"/>
    </row>
    <row r="145" customFormat="false" ht="15" hidden="false" customHeight="false" outlineLevel="0" collapsed="false">
      <c r="A145" s="12" t="n">
        <v>38495</v>
      </c>
      <c r="B145" s="10" t="n">
        <v>0.1296</v>
      </c>
      <c r="C145" s="10" t="n">
        <v>0.0696</v>
      </c>
      <c r="D145" s="10" t="n">
        <f aca="false">IF(C145&gt;0,B145/C145,0)</f>
        <v>1.86206896551724</v>
      </c>
      <c r="E145" s="11"/>
    </row>
    <row r="146" customFormat="false" ht="15" hidden="false" customHeight="false" outlineLevel="0" collapsed="false">
      <c r="A146" s="12" t="n">
        <v>38496</v>
      </c>
      <c r="B146" s="10" t="n">
        <v>0.1272</v>
      </c>
      <c r="C146" s="10" t="n">
        <v>0.0756</v>
      </c>
      <c r="D146" s="10" t="n">
        <f aca="false">IF(C146&gt;0,B146/C146,0)</f>
        <v>1.68253968253968</v>
      </c>
      <c r="E146" s="11"/>
    </row>
    <row r="147" customFormat="false" ht="15" hidden="false" customHeight="false" outlineLevel="0" collapsed="false">
      <c r="A147" s="12" t="n">
        <v>38497</v>
      </c>
      <c r="B147" s="10" t="n">
        <v>0.0504</v>
      </c>
      <c r="C147" s="10" t="n">
        <v>0.0324</v>
      </c>
      <c r="D147" s="10" t="n">
        <f aca="false">IF(C147&gt;0,B147/C147,0)</f>
        <v>1.55555555555556</v>
      </c>
      <c r="E147" s="11"/>
    </row>
    <row r="148" customFormat="false" ht="15" hidden="false" customHeight="false" outlineLevel="0" collapsed="false">
      <c r="A148" s="12" t="n">
        <v>38498</v>
      </c>
      <c r="B148" s="10" t="n">
        <v>0.0648</v>
      </c>
      <c r="C148" s="10" t="n">
        <v>0.0384</v>
      </c>
      <c r="D148" s="10" t="n">
        <f aca="false">IF(C148&gt;0,B148/C148,0)</f>
        <v>1.6875</v>
      </c>
      <c r="E148" s="11"/>
    </row>
    <row r="149" customFormat="false" ht="15" hidden="false" customHeight="false" outlineLevel="0" collapsed="false">
      <c r="A149" s="12" t="n">
        <v>38499</v>
      </c>
      <c r="B149" s="10" t="n">
        <v>0.0792</v>
      </c>
      <c r="C149" s="10" t="n">
        <v>0.0444</v>
      </c>
      <c r="D149" s="10" t="n">
        <f aca="false">IF(C149&gt;0,B149/C149,0)</f>
        <v>1.78378378378378</v>
      </c>
      <c r="E149" s="11"/>
    </row>
    <row r="150" customFormat="false" ht="15" hidden="false" customHeight="false" outlineLevel="0" collapsed="false">
      <c r="A150" s="12" t="n">
        <v>38500</v>
      </c>
      <c r="B150" s="10" t="n">
        <v>0.108</v>
      </c>
      <c r="C150" s="10" t="n">
        <v>0.0588</v>
      </c>
      <c r="D150" s="10" t="n">
        <f aca="false">IF(C150&gt;0,B150/C150,0)</f>
        <v>1.83673469387755</v>
      </c>
      <c r="E150" s="11"/>
    </row>
    <row r="151" customFormat="false" ht="15" hidden="false" customHeight="false" outlineLevel="0" collapsed="false">
      <c r="A151" s="12" t="n">
        <v>38501</v>
      </c>
      <c r="B151" s="10" t="n">
        <v>0.0228</v>
      </c>
      <c r="C151" s="10" t="n">
        <v>0.012</v>
      </c>
      <c r="D151" s="10" t="n">
        <f aca="false">IF(C151&gt;0,B151/C151,0)</f>
        <v>1.9</v>
      </c>
      <c r="E151" s="11"/>
    </row>
    <row r="152" customFormat="false" ht="15" hidden="false" customHeight="false" outlineLevel="0" collapsed="false">
      <c r="A152" s="12" t="n">
        <v>38502</v>
      </c>
      <c r="B152" s="10" t="n">
        <v>0.024</v>
      </c>
      <c r="C152" s="10" t="n">
        <v>0.0156</v>
      </c>
      <c r="D152" s="10" t="n">
        <f aca="false">IF(C152&gt;0,B152/C152,0)</f>
        <v>1.53846153846154</v>
      </c>
      <c r="E152" s="11"/>
    </row>
    <row r="153" customFormat="false" ht="15" hidden="false" customHeight="false" outlineLevel="0" collapsed="false">
      <c r="A153" s="12" t="n">
        <v>38503</v>
      </c>
      <c r="B153" s="10" t="n">
        <v>0.066</v>
      </c>
      <c r="C153" s="10" t="n">
        <v>0.0348</v>
      </c>
      <c r="D153" s="10" t="n">
        <f aca="false">IF(C153&gt;0,B153/C153,0)</f>
        <v>1.89655172413793</v>
      </c>
      <c r="E153" s="11"/>
    </row>
    <row r="154" customFormat="false" ht="15" hidden="false" customHeight="false" outlineLevel="0" collapsed="false">
      <c r="A154" s="12" t="n">
        <v>38504</v>
      </c>
      <c r="B154" s="10" t="n">
        <v>0.102</v>
      </c>
      <c r="C154" s="10" t="n">
        <v>0.0516</v>
      </c>
      <c r="D154" s="10" t="n">
        <f aca="false">IF(C154&gt;0,B154/C154,0)</f>
        <v>1.97674418604651</v>
      </c>
      <c r="E154" s="11"/>
    </row>
    <row r="155" customFormat="false" ht="15" hidden="false" customHeight="false" outlineLevel="0" collapsed="false">
      <c r="A155" s="12" t="n">
        <v>38505</v>
      </c>
      <c r="B155" s="10" t="n">
        <v>0.0972</v>
      </c>
      <c r="C155" s="10" t="n">
        <v>0.0456</v>
      </c>
      <c r="D155" s="10" t="n">
        <f aca="false">IF(C155&gt;0,B155/C155,0)</f>
        <v>2.13157894736842</v>
      </c>
      <c r="E155" s="11"/>
    </row>
    <row r="156" customFormat="false" ht="15" hidden="false" customHeight="false" outlineLevel="0" collapsed="false">
      <c r="A156" s="12" t="n">
        <v>38506</v>
      </c>
      <c r="B156" s="10" t="n">
        <v>0.0516</v>
      </c>
      <c r="C156" s="10" t="n">
        <v>0.0264</v>
      </c>
      <c r="D156" s="10" t="n">
        <f aca="false">IF(C156&gt;0,B156/C156,0)</f>
        <v>1.95454545454545</v>
      </c>
      <c r="E156" s="11"/>
    </row>
    <row r="157" customFormat="false" ht="15" hidden="false" customHeight="false" outlineLevel="0" collapsed="false">
      <c r="A157" s="12" t="n">
        <v>38507</v>
      </c>
      <c r="B157" s="10" t="n">
        <v>0.096</v>
      </c>
      <c r="C157" s="10" t="n">
        <v>0.0624</v>
      </c>
      <c r="D157" s="10" t="n">
        <f aca="false">IF(C157&gt;0,B157/C157,0)</f>
        <v>1.53846153846154</v>
      </c>
      <c r="E157" s="11"/>
    </row>
    <row r="158" customFormat="false" ht="15" hidden="false" customHeight="false" outlineLevel="0" collapsed="false">
      <c r="A158" s="12" t="n">
        <v>38508</v>
      </c>
      <c r="B158" s="10" t="n">
        <v>0.1164</v>
      </c>
      <c r="C158" s="10" t="n">
        <v>0.0756</v>
      </c>
      <c r="D158" s="10" t="n">
        <f aca="false">IF(C158&gt;0,B158/C158,0)</f>
        <v>1.53968253968254</v>
      </c>
      <c r="E158" s="11"/>
    </row>
    <row r="159" customFormat="false" ht="15" hidden="false" customHeight="false" outlineLevel="0" collapsed="false">
      <c r="A159" s="12" t="n">
        <v>38509</v>
      </c>
      <c r="B159" s="10" t="n">
        <v>0.1812</v>
      </c>
      <c r="C159" s="10" t="n">
        <v>0.1224</v>
      </c>
      <c r="D159" s="10" t="n">
        <f aca="false">IF(C159&gt;0,B159/C159,0)</f>
        <v>1.48039215686275</v>
      </c>
      <c r="E159" s="11"/>
    </row>
    <row r="160" customFormat="false" ht="15" hidden="false" customHeight="false" outlineLevel="0" collapsed="false">
      <c r="A160" s="12" t="n">
        <v>38510</v>
      </c>
      <c r="B160" s="10" t="n">
        <v>0.1488</v>
      </c>
      <c r="C160" s="10" t="n">
        <v>0.1008</v>
      </c>
      <c r="D160" s="10" t="n">
        <f aca="false">IF(C160&gt;0,B160/C160,0)</f>
        <v>1.47619047619048</v>
      </c>
      <c r="E160" s="11"/>
    </row>
    <row r="161" customFormat="false" ht="15" hidden="false" customHeight="false" outlineLevel="0" collapsed="false">
      <c r="A161" s="12" t="n">
        <v>38511</v>
      </c>
      <c r="B161" s="10" t="n">
        <v>0.144</v>
      </c>
      <c r="C161" s="10" t="n">
        <v>0.108</v>
      </c>
      <c r="D161" s="10" t="n">
        <f aca="false">IF(C161&gt;0,B161/C161,0)</f>
        <v>1.33333333333333</v>
      </c>
      <c r="E161" s="11"/>
    </row>
    <row r="162" customFormat="false" ht="15" hidden="false" customHeight="false" outlineLevel="0" collapsed="false">
      <c r="A162" s="12" t="n">
        <v>38512</v>
      </c>
      <c r="B162" s="10" t="n">
        <v>0.174</v>
      </c>
      <c r="C162" s="10" t="n">
        <v>0.1248</v>
      </c>
      <c r="D162" s="10" t="n">
        <f aca="false">IF(C162&gt;0,B162/C162,0)</f>
        <v>1.39423076923077</v>
      </c>
      <c r="E162" s="11"/>
    </row>
    <row r="163" customFormat="false" ht="15" hidden="false" customHeight="false" outlineLevel="0" collapsed="false">
      <c r="A163" s="12" t="n">
        <v>38513</v>
      </c>
      <c r="B163" s="10" t="n">
        <v>0.0648</v>
      </c>
      <c r="C163" s="10" t="n">
        <v>0.0552</v>
      </c>
      <c r="D163" s="10" t="n">
        <f aca="false">IF(C163&gt;0,B163/C163,0)</f>
        <v>1.17391304347826</v>
      </c>
      <c r="E163" s="11"/>
    </row>
    <row r="164" customFormat="false" ht="15" hidden="false" customHeight="false" outlineLevel="0" collapsed="false">
      <c r="A164" s="12" t="n">
        <v>38514</v>
      </c>
      <c r="B164" s="10" t="n">
        <v>0.1056</v>
      </c>
      <c r="C164" s="10" t="n">
        <v>0.078</v>
      </c>
      <c r="D164" s="10" t="n">
        <f aca="false">IF(C164&gt;0,B164/C164,0)</f>
        <v>1.35384615384615</v>
      </c>
      <c r="E164" s="11"/>
    </row>
    <row r="165" customFormat="false" ht="15" hidden="false" customHeight="false" outlineLevel="0" collapsed="false">
      <c r="A165" s="12" t="n">
        <v>38515</v>
      </c>
      <c r="B165" s="10" t="n">
        <v>0.0708</v>
      </c>
      <c r="C165" s="10" t="n">
        <v>0.0528</v>
      </c>
      <c r="D165" s="10" t="n">
        <f aca="false">IF(C165&gt;0,B165/C165,0)</f>
        <v>1.34090909090909</v>
      </c>
      <c r="E165" s="11"/>
    </row>
    <row r="166" customFormat="false" ht="15" hidden="false" customHeight="false" outlineLevel="0" collapsed="false">
      <c r="A166" s="12" t="n">
        <v>38516</v>
      </c>
      <c r="B166" s="10" t="n">
        <v>0.138</v>
      </c>
      <c r="C166" s="10" t="n">
        <v>0.1104</v>
      </c>
      <c r="D166" s="10" t="n">
        <f aca="false">IF(C166&gt;0,B166/C166,0)</f>
        <v>1.25</v>
      </c>
      <c r="E166" s="11"/>
    </row>
    <row r="167" customFormat="false" ht="15" hidden="false" customHeight="false" outlineLevel="0" collapsed="false">
      <c r="A167" s="12" t="n">
        <v>38517</v>
      </c>
      <c r="B167" s="10" t="n">
        <v>0.1248</v>
      </c>
      <c r="C167" s="10" t="n">
        <v>0.1032</v>
      </c>
      <c r="D167" s="10" t="n">
        <f aca="false">IF(C167&gt;0,B167/C167,0)</f>
        <v>1.2093023255814</v>
      </c>
      <c r="E167" s="11"/>
    </row>
    <row r="168" customFormat="false" ht="15" hidden="false" customHeight="false" outlineLevel="0" collapsed="false">
      <c r="A168" s="12" t="n">
        <v>38518</v>
      </c>
      <c r="B168" s="10" t="n">
        <v>0.144</v>
      </c>
      <c r="C168" s="10" t="n">
        <v>0.1236</v>
      </c>
      <c r="D168" s="10" t="n">
        <f aca="false">IF(C168&gt;0,B168/C168,0)</f>
        <v>1.16504854368932</v>
      </c>
      <c r="E168" s="11"/>
    </row>
    <row r="169" customFormat="false" ht="15" hidden="false" customHeight="false" outlineLevel="0" collapsed="false">
      <c r="A169" s="12" t="n">
        <v>38519</v>
      </c>
      <c r="B169" s="10" t="n">
        <v>0.1704</v>
      </c>
      <c r="C169" s="10" t="n">
        <v>0.1404</v>
      </c>
      <c r="D169" s="10" t="n">
        <f aca="false">IF(C169&gt;0,B169/C169,0)</f>
        <v>1.21367521367521</v>
      </c>
      <c r="E169" s="11"/>
    </row>
    <row r="170" customFormat="false" ht="15" hidden="false" customHeight="false" outlineLevel="0" collapsed="false">
      <c r="A170" s="12" t="n">
        <v>38520</v>
      </c>
      <c r="B170" s="10" t="n">
        <v>0.174</v>
      </c>
      <c r="C170" s="10" t="n">
        <v>0.1596</v>
      </c>
      <c r="D170" s="10" t="n">
        <f aca="false">IF(C170&gt;0,B170/C170,0)</f>
        <v>1.09022556390977</v>
      </c>
      <c r="E170" s="11"/>
    </row>
    <row r="171" customFormat="false" ht="15" hidden="false" customHeight="false" outlineLevel="0" collapsed="false">
      <c r="A171" s="12" t="n">
        <v>38521</v>
      </c>
      <c r="B171" s="10" t="n">
        <v>0.1968</v>
      </c>
      <c r="C171" s="10" t="n">
        <v>0.1848</v>
      </c>
      <c r="D171" s="10" t="n">
        <f aca="false">IF(C171&gt;0,B171/C171,0)</f>
        <v>1.06493506493507</v>
      </c>
      <c r="E171" s="11"/>
    </row>
    <row r="172" customFormat="false" ht="15" hidden="false" customHeight="false" outlineLevel="0" collapsed="false">
      <c r="A172" s="12" t="n">
        <v>38522</v>
      </c>
      <c r="B172" s="10" t="n">
        <v>0.2088</v>
      </c>
      <c r="C172" s="10" t="n">
        <v>0.1992</v>
      </c>
      <c r="D172" s="10" t="n">
        <f aca="false">IF(C172&gt;0,B172/C172,0)</f>
        <v>1.04819277108434</v>
      </c>
      <c r="E172" s="11"/>
    </row>
    <row r="173" customFormat="false" ht="15" hidden="false" customHeight="false" outlineLevel="0" collapsed="false">
      <c r="A173" s="12" t="n">
        <v>38523</v>
      </c>
      <c r="B173" s="10" t="n">
        <v>0.2076</v>
      </c>
      <c r="C173" s="10" t="n">
        <v>0.186</v>
      </c>
      <c r="D173" s="10" t="n">
        <f aca="false">IF(C173&gt;0,B173/C173,0)</f>
        <v>1.11612903225806</v>
      </c>
      <c r="E173" s="11"/>
    </row>
    <row r="174" customFormat="false" ht="15" hidden="false" customHeight="false" outlineLevel="0" collapsed="false">
      <c r="A174" s="12" t="n">
        <v>38524</v>
      </c>
      <c r="B174" s="10" t="n">
        <v>0.2136</v>
      </c>
      <c r="C174" s="10" t="n">
        <v>0.1956</v>
      </c>
      <c r="D174" s="10" t="n">
        <f aca="false">IF(C174&gt;0,B174/C174,0)</f>
        <v>1.0920245398773</v>
      </c>
      <c r="E174" s="11"/>
    </row>
    <row r="175" customFormat="false" ht="15" hidden="false" customHeight="false" outlineLevel="0" collapsed="false">
      <c r="A175" s="12" t="n">
        <v>38525</v>
      </c>
      <c r="B175" s="10" t="n">
        <v>0.2268</v>
      </c>
      <c r="C175" s="10" t="n">
        <v>0.2028</v>
      </c>
      <c r="D175" s="10" t="n">
        <f aca="false">IF(C175&gt;0,B175/C175,0)</f>
        <v>1.11834319526627</v>
      </c>
      <c r="E175" s="11"/>
    </row>
    <row r="176" customFormat="false" ht="15" hidden="false" customHeight="false" outlineLevel="0" collapsed="false">
      <c r="A176" s="12" t="n">
        <v>38526</v>
      </c>
      <c r="B176" s="10" t="n">
        <v>0.2352</v>
      </c>
      <c r="C176" s="10" t="n">
        <v>0.2052</v>
      </c>
      <c r="D176" s="10" t="n">
        <f aca="false">IF(C176&gt;0,B176/C176,0)</f>
        <v>1.14619883040936</v>
      </c>
      <c r="E176" s="11"/>
    </row>
    <row r="177" customFormat="false" ht="15" hidden="false" customHeight="false" outlineLevel="0" collapsed="false">
      <c r="A177" s="12" t="n">
        <v>38527</v>
      </c>
      <c r="B177" s="10" t="n">
        <v>0.2172</v>
      </c>
      <c r="C177" s="10" t="n">
        <v>0.186</v>
      </c>
      <c r="D177" s="10" t="n">
        <f aca="false">IF(C177&gt;0,B177/C177,0)</f>
        <v>1.16774193548387</v>
      </c>
      <c r="E177" s="11"/>
    </row>
    <row r="178" customFormat="false" ht="15" hidden="false" customHeight="false" outlineLevel="0" collapsed="false">
      <c r="A178" s="12" t="n">
        <v>38528</v>
      </c>
      <c r="B178" s="10" t="n">
        <v>0.18</v>
      </c>
      <c r="C178" s="10" t="n">
        <v>0.15</v>
      </c>
      <c r="D178" s="10" t="n">
        <f aca="false">IF(C178&gt;0,B178/C178,0)</f>
        <v>1.2</v>
      </c>
      <c r="E178" s="11"/>
    </row>
    <row r="179" customFormat="false" ht="15" hidden="false" customHeight="false" outlineLevel="0" collapsed="false">
      <c r="A179" s="12" t="n">
        <v>38529</v>
      </c>
      <c r="B179" s="10" t="n">
        <v>0.2868</v>
      </c>
      <c r="C179" s="10" t="n">
        <v>0.2316</v>
      </c>
      <c r="D179" s="10" t="n">
        <f aca="false">IF(C179&gt;0,B179/C179,0)</f>
        <v>1.23834196891192</v>
      </c>
      <c r="E179" s="11"/>
    </row>
    <row r="180" customFormat="false" ht="15" hidden="false" customHeight="false" outlineLevel="0" collapsed="false">
      <c r="A180" s="12" t="n">
        <v>38530</v>
      </c>
      <c r="B180" s="10" t="n">
        <v>0.2628</v>
      </c>
      <c r="C180" s="10" t="n">
        <v>0.2124</v>
      </c>
      <c r="D180" s="10" t="n">
        <f aca="false">IF(C180&gt;0,B180/C180,0)</f>
        <v>1.23728813559322</v>
      </c>
      <c r="E180" s="11"/>
    </row>
    <row r="181" customFormat="false" ht="15" hidden="false" customHeight="false" outlineLevel="0" collapsed="false">
      <c r="A181" s="12" t="n">
        <v>38531</v>
      </c>
      <c r="B181" s="10" t="n">
        <v>0.2736</v>
      </c>
      <c r="C181" s="10" t="n">
        <v>0.2184</v>
      </c>
      <c r="D181" s="10" t="n">
        <f aca="false">IF(C181&gt;0,B181/C181,0)</f>
        <v>1.25274725274725</v>
      </c>
      <c r="E181" s="11"/>
    </row>
    <row r="182" customFormat="false" ht="15" hidden="false" customHeight="false" outlineLevel="0" collapsed="false">
      <c r="A182" s="12" t="n">
        <v>38532</v>
      </c>
      <c r="B182" s="10" t="n">
        <v>0.312</v>
      </c>
      <c r="C182" s="10" t="n">
        <v>0.2532</v>
      </c>
      <c r="D182" s="10" t="n">
        <f aca="false">IF(C182&gt;0,B182/C182,0)</f>
        <v>1.23222748815166</v>
      </c>
      <c r="E182" s="11"/>
    </row>
    <row r="183" customFormat="false" ht="15" hidden="false" customHeight="false" outlineLevel="0" collapsed="false">
      <c r="A183" s="12" t="n">
        <v>38533</v>
      </c>
      <c r="B183" s="10" t="n">
        <v>0.306</v>
      </c>
      <c r="C183" s="10" t="n">
        <v>0.2556</v>
      </c>
      <c r="D183" s="10" t="n">
        <f aca="false">IF(C183&gt;0,B183/C183,0)</f>
        <v>1.19718309859155</v>
      </c>
      <c r="E183" s="11"/>
    </row>
    <row r="184" customFormat="false" ht="15" hidden="false" customHeight="false" outlineLevel="0" collapsed="false">
      <c r="A184" s="12" t="n">
        <v>38534</v>
      </c>
      <c r="B184" s="10" t="n">
        <v>0.258</v>
      </c>
      <c r="C184" s="10" t="n">
        <v>0.2016</v>
      </c>
      <c r="D184" s="10" t="n">
        <f aca="false">IF(C184&gt;0,B184/C184,0)</f>
        <v>1.2797619047619</v>
      </c>
      <c r="E184" s="11"/>
    </row>
    <row r="185" customFormat="false" ht="15" hidden="false" customHeight="false" outlineLevel="0" collapsed="false">
      <c r="A185" s="12" t="n">
        <v>38535</v>
      </c>
      <c r="B185" s="10" t="n">
        <v>0.3432</v>
      </c>
      <c r="C185" s="10" t="n">
        <v>0.2544</v>
      </c>
      <c r="D185" s="10" t="n">
        <f aca="false">IF(C185&gt;0,B185/C185,0)</f>
        <v>1.34905660377359</v>
      </c>
      <c r="E185" s="11"/>
    </row>
    <row r="186" customFormat="false" ht="15" hidden="false" customHeight="false" outlineLevel="0" collapsed="false">
      <c r="A186" s="12" t="n">
        <v>38536</v>
      </c>
      <c r="B186" s="10" t="n">
        <v>0.3408</v>
      </c>
      <c r="C186" s="10" t="n">
        <v>0.2472</v>
      </c>
      <c r="D186" s="10" t="n">
        <f aca="false">IF(C186&gt;0,B186/C186,0)</f>
        <v>1.37864077669903</v>
      </c>
      <c r="E186" s="11"/>
    </row>
    <row r="187" customFormat="false" ht="15" hidden="false" customHeight="false" outlineLevel="0" collapsed="false">
      <c r="A187" s="12" t="n">
        <v>38537</v>
      </c>
      <c r="B187" s="10" t="n">
        <v>0.2892</v>
      </c>
      <c r="C187" s="10" t="n">
        <v>0.2172</v>
      </c>
      <c r="D187" s="10" t="n">
        <f aca="false">IF(C187&gt;0,B187/C187,0)</f>
        <v>1.33149171270718</v>
      </c>
      <c r="E187" s="11"/>
    </row>
    <row r="188" customFormat="false" ht="15" hidden="false" customHeight="false" outlineLevel="0" collapsed="false">
      <c r="A188" s="12" t="n">
        <v>38538</v>
      </c>
      <c r="B188" s="10" t="n">
        <v>0.2472</v>
      </c>
      <c r="C188" s="10" t="n">
        <v>0.198</v>
      </c>
      <c r="D188" s="10" t="n">
        <f aca="false">IF(C188&gt;0,B188/C188,0)</f>
        <v>1.24848484848485</v>
      </c>
      <c r="E188" s="11"/>
    </row>
    <row r="189" customFormat="false" ht="15" hidden="false" customHeight="false" outlineLevel="0" collapsed="false">
      <c r="A189" s="12" t="n">
        <v>38539</v>
      </c>
      <c r="B189" s="10" t="n">
        <v>0.258</v>
      </c>
      <c r="C189" s="10" t="n">
        <v>0.204</v>
      </c>
      <c r="D189" s="10" t="n">
        <f aca="false">IF(C189&gt;0,B189/C189,0)</f>
        <v>1.26470588235294</v>
      </c>
      <c r="E189" s="11"/>
    </row>
    <row r="190" customFormat="false" ht="15" hidden="false" customHeight="false" outlineLevel="0" collapsed="false">
      <c r="A190" s="12" t="n">
        <v>38540</v>
      </c>
      <c r="B190" s="10" t="n">
        <v>0.2952</v>
      </c>
      <c r="C190" s="10" t="n">
        <v>0.2388</v>
      </c>
      <c r="D190" s="10" t="n">
        <f aca="false">IF(C190&gt;0,B190/C190,0)</f>
        <v>1.23618090452261</v>
      </c>
      <c r="E190" s="11"/>
    </row>
    <row r="191" customFormat="false" ht="15" hidden="false" customHeight="false" outlineLevel="0" collapsed="false">
      <c r="A191" s="12" t="n">
        <v>38541</v>
      </c>
      <c r="B191" s="10" t="n">
        <v>0.2856</v>
      </c>
      <c r="C191" s="10" t="n">
        <v>0.2412</v>
      </c>
      <c r="D191" s="10" t="n">
        <f aca="false">IF(C191&gt;0,B191/C191,0)</f>
        <v>1.18407960199005</v>
      </c>
      <c r="E191" s="11"/>
    </row>
    <row r="192" customFormat="false" ht="15" hidden="false" customHeight="false" outlineLevel="0" collapsed="false">
      <c r="A192" s="12" t="n">
        <v>38542</v>
      </c>
      <c r="B192" s="10" t="n">
        <v>0.354</v>
      </c>
      <c r="C192" s="10" t="n">
        <v>0.3516</v>
      </c>
      <c r="D192" s="10" t="n">
        <f aca="false">IF(C192&gt;0,B192/C192,0)</f>
        <v>1.00682593856655</v>
      </c>
      <c r="E192" s="11"/>
    </row>
    <row r="193" customFormat="false" ht="15" hidden="false" customHeight="false" outlineLevel="0" collapsed="false">
      <c r="A193" s="12" t="n">
        <v>38543</v>
      </c>
      <c r="B193" s="10" t="n">
        <v>0.3648</v>
      </c>
      <c r="C193" s="10" t="n">
        <v>0.3696</v>
      </c>
      <c r="D193" s="10" t="n">
        <f aca="false">IF(C193&gt;0,B193/C193,0)</f>
        <v>0.987012987012987</v>
      </c>
      <c r="E193" s="11"/>
    </row>
    <row r="194" customFormat="false" ht="15" hidden="false" customHeight="false" outlineLevel="0" collapsed="false">
      <c r="A194" s="12" t="n">
        <v>38544</v>
      </c>
      <c r="B194" s="10" t="n">
        <v>0.3144</v>
      </c>
      <c r="C194" s="10" t="n">
        <v>0.3204</v>
      </c>
      <c r="D194" s="10" t="n">
        <f aca="false">IF(C194&gt;0,B194/C194,0)</f>
        <v>0.9812734082397</v>
      </c>
      <c r="E194" s="11"/>
    </row>
    <row r="195" customFormat="false" ht="15" hidden="false" customHeight="false" outlineLevel="0" collapsed="false">
      <c r="A195" s="12" t="n">
        <v>38545</v>
      </c>
      <c r="B195" s="10" t="n">
        <v>0.2664</v>
      </c>
      <c r="C195" s="10" t="n">
        <v>0.2748</v>
      </c>
      <c r="D195" s="10" t="n">
        <f aca="false">IF(C195&gt;0,B195/C195,0)</f>
        <v>0.969432314410481</v>
      </c>
      <c r="E195" s="11"/>
    </row>
    <row r="196" customFormat="false" ht="15" hidden="false" customHeight="false" outlineLevel="0" collapsed="false">
      <c r="A196" s="12" t="n">
        <v>38546</v>
      </c>
      <c r="B196" s="10" t="n">
        <v>0.2568</v>
      </c>
      <c r="C196" s="10" t="n">
        <v>0.2748</v>
      </c>
      <c r="D196" s="10" t="n">
        <f aca="false">IF(C196&gt;0,B196/C196,0)</f>
        <v>0.934497816593886</v>
      </c>
      <c r="E196" s="11"/>
    </row>
    <row r="197" customFormat="false" ht="15" hidden="false" customHeight="false" outlineLevel="0" collapsed="false">
      <c r="A197" s="12" t="n">
        <v>38547</v>
      </c>
      <c r="B197" s="10" t="n">
        <v>0.2904</v>
      </c>
      <c r="C197" s="10" t="n">
        <v>0.3312</v>
      </c>
      <c r="D197" s="10" t="n">
        <f aca="false">IF(C197&gt;0,B197/C197,0)</f>
        <v>0.876811594202899</v>
      </c>
      <c r="E197" s="11"/>
    </row>
    <row r="198" customFormat="false" ht="15" hidden="false" customHeight="false" outlineLevel="0" collapsed="false">
      <c r="A198" s="12" t="n">
        <v>38548</v>
      </c>
      <c r="B198" s="10" t="n">
        <v>0.2388</v>
      </c>
      <c r="C198" s="10" t="n">
        <v>0.2832</v>
      </c>
      <c r="D198" s="10" t="n">
        <f aca="false">IF(C198&gt;0,B198/C198,0)</f>
        <v>0.843220338983051</v>
      </c>
      <c r="E198" s="11"/>
    </row>
    <row r="199" customFormat="false" ht="15" hidden="false" customHeight="false" outlineLevel="0" collapsed="false">
      <c r="A199" s="12" t="n">
        <v>38549</v>
      </c>
      <c r="B199" s="10" t="n">
        <v>0.2988</v>
      </c>
      <c r="C199" s="10" t="n">
        <v>0.372</v>
      </c>
      <c r="D199" s="10" t="n">
        <f aca="false">IF(C199&gt;0,B199/C199,0)</f>
        <v>0.803225806451613</v>
      </c>
      <c r="E199" s="11"/>
    </row>
    <row r="200" customFormat="false" ht="15" hidden="false" customHeight="false" outlineLevel="0" collapsed="false">
      <c r="A200" s="12" t="n">
        <v>38550</v>
      </c>
      <c r="B200" s="10" t="n">
        <v>0.3216</v>
      </c>
      <c r="C200" s="10" t="n">
        <v>0.396</v>
      </c>
      <c r="D200" s="10" t="n">
        <f aca="false">IF(C200&gt;0,B200/C200,0)</f>
        <v>0.812121212121212</v>
      </c>
      <c r="E200" s="11"/>
    </row>
    <row r="201" customFormat="false" ht="15" hidden="false" customHeight="false" outlineLevel="0" collapsed="false">
      <c r="A201" s="12" t="n">
        <v>38551</v>
      </c>
      <c r="B201" s="10" t="n">
        <v>0.2112</v>
      </c>
      <c r="C201" s="10" t="n">
        <v>0.2844</v>
      </c>
      <c r="D201" s="10" t="n">
        <f aca="false">IF(C201&gt;0,B201/C201,0)</f>
        <v>0.742616033755274</v>
      </c>
      <c r="E201" s="11"/>
    </row>
    <row r="202" customFormat="false" ht="15" hidden="false" customHeight="false" outlineLevel="0" collapsed="false">
      <c r="A202" s="12" t="n">
        <v>38552</v>
      </c>
      <c r="B202" s="10" t="n">
        <v>0.2904</v>
      </c>
      <c r="C202" s="10" t="n">
        <v>0.3816</v>
      </c>
      <c r="D202" s="10" t="n">
        <f aca="false">IF(C202&gt;0,B202/C202,0)</f>
        <v>0.761006289308176</v>
      </c>
      <c r="E202" s="11"/>
    </row>
    <row r="203" customFormat="false" ht="15" hidden="false" customHeight="false" outlineLevel="0" collapsed="false">
      <c r="A203" s="12" t="n">
        <v>38553</v>
      </c>
      <c r="B203" s="10" t="n">
        <v>0.2784</v>
      </c>
      <c r="C203" s="10" t="n">
        <v>0.372</v>
      </c>
      <c r="D203" s="10" t="n">
        <f aca="false">IF(C203&gt;0,B203/C203,0)</f>
        <v>0.748387096774194</v>
      </c>
      <c r="E203" s="11"/>
    </row>
    <row r="204" customFormat="false" ht="15" hidden="false" customHeight="false" outlineLevel="0" collapsed="false">
      <c r="A204" s="12" t="n">
        <v>38554</v>
      </c>
      <c r="B204" s="10" t="n">
        <v>0.2676</v>
      </c>
      <c r="C204" s="10" t="n">
        <v>0.372</v>
      </c>
      <c r="D204" s="10" t="n">
        <f aca="false">IF(C204&gt;0,B204/C204,0)</f>
        <v>0.719354838709677</v>
      </c>
      <c r="E204" s="11"/>
    </row>
    <row r="205" customFormat="false" ht="15" hidden="false" customHeight="false" outlineLevel="0" collapsed="false">
      <c r="A205" s="12" t="n">
        <v>38555</v>
      </c>
      <c r="B205" s="10" t="n">
        <v>0.2712</v>
      </c>
      <c r="C205" s="10" t="n">
        <v>0.4008</v>
      </c>
      <c r="D205" s="10" t="n">
        <f aca="false">IF(C205&gt;0,B205/C205,0)</f>
        <v>0.676646706586826</v>
      </c>
      <c r="E205" s="11"/>
    </row>
    <row r="206" customFormat="false" ht="15" hidden="false" customHeight="false" outlineLevel="0" collapsed="false">
      <c r="A206" s="12" t="n">
        <v>38556</v>
      </c>
      <c r="B206" s="10" t="n">
        <v>0.3396</v>
      </c>
      <c r="C206" s="10" t="n">
        <v>0.534</v>
      </c>
      <c r="D206" s="10" t="n">
        <f aca="false">IF(C206&gt;0,B206/C206,0)</f>
        <v>0.635955056179775</v>
      </c>
      <c r="E206" s="11"/>
    </row>
    <row r="207" customFormat="false" ht="15" hidden="false" customHeight="false" outlineLevel="0" collapsed="false">
      <c r="A207" s="12" t="n">
        <v>38557</v>
      </c>
      <c r="B207" s="10" t="n">
        <v>0.228</v>
      </c>
      <c r="C207" s="10" t="n">
        <v>0.3456</v>
      </c>
      <c r="D207" s="10" t="n">
        <f aca="false">IF(C207&gt;0,B207/C207,0)</f>
        <v>0.659722222222222</v>
      </c>
      <c r="E207" s="11"/>
    </row>
    <row r="208" customFormat="false" ht="15" hidden="false" customHeight="false" outlineLevel="0" collapsed="false">
      <c r="A208" s="12" t="n">
        <v>38558</v>
      </c>
      <c r="B208" s="10" t="n">
        <v>0.2484</v>
      </c>
      <c r="C208" s="10" t="n">
        <v>0.3672</v>
      </c>
      <c r="D208" s="10" t="n">
        <f aca="false">IF(C208&gt;0,B208/C208,0)</f>
        <v>0.676470588235294</v>
      </c>
      <c r="E208" s="11"/>
    </row>
    <row r="209" customFormat="false" ht="15" hidden="false" customHeight="false" outlineLevel="0" collapsed="false">
      <c r="A209" s="12" t="n">
        <v>38559</v>
      </c>
      <c r="B209" s="10" t="n">
        <v>0.102</v>
      </c>
      <c r="C209" s="10" t="n">
        <v>0.1632</v>
      </c>
      <c r="D209" s="10" t="n">
        <f aca="false">IF(C209&gt;0,B209/C209,0)</f>
        <v>0.625</v>
      </c>
      <c r="E209" s="11"/>
    </row>
    <row r="210" customFormat="false" ht="15" hidden="false" customHeight="false" outlineLevel="0" collapsed="false">
      <c r="A210" s="12" t="n">
        <v>38560</v>
      </c>
      <c r="B210" s="10" t="n">
        <v>0.198</v>
      </c>
      <c r="C210" s="10" t="n">
        <v>0.3252</v>
      </c>
      <c r="D210" s="10" t="n">
        <f aca="false">IF(C210&gt;0,B210/C210,0)</f>
        <v>0.608856088560886</v>
      </c>
      <c r="E210" s="11"/>
    </row>
    <row r="211" customFormat="false" ht="15" hidden="false" customHeight="false" outlineLevel="0" collapsed="false">
      <c r="A211" s="12" t="n">
        <v>38561</v>
      </c>
      <c r="B211" s="10" t="n">
        <v>0.2688</v>
      </c>
      <c r="C211" s="10" t="n">
        <v>0.4416</v>
      </c>
      <c r="D211" s="10" t="n">
        <f aca="false">IF(C211&gt;0,B211/C211,0)</f>
        <v>0.608695652173913</v>
      </c>
      <c r="E211" s="11"/>
    </row>
    <row r="212" customFormat="false" ht="15" hidden="false" customHeight="false" outlineLevel="0" collapsed="false">
      <c r="A212" s="12" t="n">
        <v>38562</v>
      </c>
      <c r="B212" s="10" t="n">
        <v>0.2904</v>
      </c>
      <c r="C212" s="10" t="n">
        <v>0.4692</v>
      </c>
      <c r="D212" s="10" t="n">
        <f aca="false">IF(C212&gt;0,B212/C212,0)</f>
        <v>0.618925831202046</v>
      </c>
      <c r="E212" s="11"/>
    </row>
    <row r="213" customFormat="false" ht="15" hidden="false" customHeight="false" outlineLevel="0" collapsed="false">
      <c r="A213" s="12" t="n">
        <v>38563</v>
      </c>
      <c r="B213" s="10" t="n">
        <v>0.33</v>
      </c>
      <c r="C213" s="10" t="n">
        <v>0.5316</v>
      </c>
      <c r="D213" s="10" t="n">
        <f aca="false">IF(C213&gt;0,B213/C213,0)</f>
        <v>0.620767494356659</v>
      </c>
      <c r="E213" s="11"/>
    </row>
    <row r="214" customFormat="false" ht="15" hidden="false" customHeight="false" outlineLevel="0" collapsed="false">
      <c r="A214" s="12" t="n">
        <v>38564</v>
      </c>
      <c r="B214" s="10" t="n">
        <v>0.2892</v>
      </c>
      <c r="C214" s="10" t="n">
        <v>0.45</v>
      </c>
      <c r="D214" s="10" t="n">
        <f aca="false">IF(C214&gt;0,B214/C214,0)</f>
        <v>0.642666666666667</v>
      </c>
      <c r="E214" s="11"/>
    </row>
    <row r="215" customFormat="false" ht="15" hidden="false" customHeight="false" outlineLevel="0" collapsed="false">
      <c r="A215" s="12" t="n">
        <v>38565</v>
      </c>
      <c r="B215" s="10" t="n">
        <v>0.3012</v>
      </c>
      <c r="C215" s="10" t="n">
        <v>0.4704</v>
      </c>
      <c r="D215" s="10" t="n">
        <f aca="false">IF(C215&gt;0,B215/C215,0)</f>
        <v>0.64030612244898</v>
      </c>
      <c r="E215" s="11"/>
    </row>
    <row r="216" customFormat="false" ht="15" hidden="false" customHeight="false" outlineLevel="0" collapsed="false">
      <c r="A216" s="12" t="n">
        <v>38566</v>
      </c>
      <c r="B216" s="10" t="n">
        <v>0.324</v>
      </c>
      <c r="C216" s="10" t="n">
        <v>0.5064</v>
      </c>
      <c r="D216" s="10" t="n">
        <f aca="false">IF(C216&gt;0,B216/C216,0)</f>
        <v>0.639810426540284</v>
      </c>
      <c r="E216" s="11"/>
    </row>
    <row r="217" customFormat="false" ht="15" hidden="false" customHeight="false" outlineLevel="0" collapsed="false">
      <c r="A217" s="12" t="n">
        <v>38567</v>
      </c>
      <c r="B217" s="10" t="n">
        <v>0.3024</v>
      </c>
      <c r="C217" s="10" t="n">
        <v>0.4584</v>
      </c>
      <c r="D217" s="10" t="n">
        <f aca="false">IF(C217&gt;0,B217/C217,0)</f>
        <v>0.659685863874346</v>
      </c>
      <c r="E217" s="11"/>
    </row>
    <row r="218" customFormat="false" ht="15" hidden="false" customHeight="false" outlineLevel="0" collapsed="false">
      <c r="A218" s="12" t="n">
        <v>38568</v>
      </c>
      <c r="B218" s="10" t="n">
        <v>0.1452</v>
      </c>
      <c r="C218" s="10" t="n">
        <v>0.2424</v>
      </c>
      <c r="D218" s="10" t="n">
        <f aca="false">IF(C218&gt;0,B218/C218,0)</f>
        <v>0.599009900990099</v>
      </c>
      <c r="E218" s="11"/>
    </row>
    <row r="219" customFormat="false" ht="15" hidden="false" customHeight="false" outlineLevel="0" collapsed="false">
      <c r="A219" s="12" t="n">
        <v>38569</v>
      </c>
      <c r="B219" s="10" t="n">
        <v>0.1404</v>
      </c>
      <c r="C219" s="10" t="n">
        <v>0.216</v>
      </c>
      <c r="D219" s="10" t="n">
        <f aca="false">IF(C219&gt;0,B219/C219,0)</f>
        <v>0.65</v>
      </c>
      <c r="E219" s="11"/>
    </row>
    <row r="220" customFormat="false" ht="15" hidden="false" customHeight="false" outlineLevel="0" collapsed="false">
      <c r="A220" s="12" t="n">
        <v>38570</v>
      </c>
      <c r="B220" s="10" t="n">
        <v>0.2472</v>
      </c>
      <c r="C220" s="10" t="n">
        <v>0.3564</v>
      </c>
      <c r="D220" s="10" t="n">
        <f aca="false">IF(C220&gt;0,B220/C220,0)</f>
        <v>0.693602693602694</v>
      </c>
      <c r="E220" s="11"/>
    </row>
    <row r="221" customFormat="false" ht="15" hidden="false" customHeight="false" outlineLevel="0" collapsed="false">
      <c r="A221" s="12" t="n">
        <v>38571</v>
      </c>
      <c r="B221" s="10" t="n">
        <v>0.24</v>
      </c>
      <c r="C221" s="10" t="n">
        <v>0.324</v>
      </c>
      <c r="D221" s="10" t="n">
        <f aca="false">IF(C221&gt;0,B221/C221,0)</f>
        <v>0.740740740740741</v>
      </c>
      <c r="E221" s="11"/>
    </row>
    <row r="222" customFormat="false" ht="15" hidden="false" customHeight="false" outlineLevel="0" collapsed="false">
      <c r="A222" s="12" t="n">
        <v>38572</v>
      </c>
      <c r="B222" s="10" t="n">
        <v>0.2508</v>
      </c>
      <c r="C222" s="10" t="n">
        <v>0.3396</v>
      </c>
      <c r="D222" s="10" t="n">
        <f aca="false">IF(C222&gt;0,B222/C222,0)</f>
        <v>0.738515901060071</v>
      </c>
      <c r="E222" s="11"/>
    </row>
    <row r="223" customFormat="false" ht="15" hidden="false" customHeight="false" outlineLevel="0" collapsed="false">
      <c r="A223" s="12" t="n">
        <v>38573</v>
      </c>
      <c r="B223" s="10" t="n">
        <v>0.2628</v>
      </c>
      <c r="C223" s="10" t="n">
        <v>0.36</v>
      </c>
      <c r="D223" s="10" t="n">
        <f aca="false">IF(C223&gt;0,B223/C223,0)</f>
        <v>0.73</v>
      </c>
      <c r="E223" s="11"/>
    </row>
    <row r="224" customFormat="false" ht="15" hidden="false" customHeight="false" outlineLevel="0" collapsed="false">
      <c r="A224" s="12" t="n">
        <v>38574</v>
      </c>
      <c r="B224" s="10" t="n">
        <v>0.2604</v>
      </c>
      <c r="C224" s="10" t="n">
        <v>0.3576</v>
      </c>
      <c r="D224" s="10" t="n">
        <f aca="false">IF(C224&gt;0,B224/C224,0)</f>
        <v>0.728187919463087</v>
      </c>
      <c r="E224" s="11"/>
    </row>
    <row r="225" customFormat="false" ht="15" hidden="false" customHeight="false" outlineLevel="0" collapsed="false">
      <c r="A225" s="12" t="n">
        <v>38575</v>
      </c>
      <c r="B225" s="10" t="n">
        <v>0.1956</v>
      </c>
      <c r="C225" s="10" t="n">
        <v>0.2604</v>
      </c>
      <c r="D225" s="10" t="n">
        <f aca="false">IF(C225&gt;0,B225/C225,0)</f>
        <v>0.751152073732719</v>
      </c>
      <c r="E225" s="11"/>
    </row>
    <row r="226" customFormat="false" ht="15" hidden="false" customHeight="false" outlineLevel="0" collapsed="false">
      <c r="A226" s="12" t="n">
        <v>38576</v>
      </c>
      <c r="B226" s="10" t="n">
        <v>0.0768</v>
      </c>
      <c r="C226" s="10" t="n">
        <v>0.1116</v>
      </c>
      <c r="D226" s="10" t="n">
        <f aca="false">IF(C226&gt;0,B226/C226,0)</f>
        <v>0.688172043010753</v>
      </c>
      <c r="E226" s="11"/>
    </row>
    <row r="227" customFormat="false" ht="15" hidden="false" customHeight="false" outlineLevel="0" collapsed="false">
      <c r="A227" s="12" t="n">
        <v>38577</v>
      </c>
      <c r="B227" s="10" t="n">
        <v>0.1128</v>
      </c>
      <c r="C227" s="10" t="n">
        <v>0.1488</v>
      </c>
      <c r="D227" s="10" t="n">
        <f aca="false">IF(C227&gt;0,B227/C227,0)</f>
        <v>0.758064516129032</v>
      </c>
      <c r="E227" s="11"/>
    </row>
    <row r="228" customFormat="false" ht="15" hidden="false" customHeight="false" outlineLevel="0" collapsed="false">
      <c r="A228" s="12" t="n">
        <v>38578</v>
      </c>
      <c r="B228" s="10" t="n">
        <v>0.0984</v>
      </c>
      <c r="C228" s="10" t="n">
        <v>0.1308</v>
      </c>
      <c r="D228" s="10" t="n">
        <f aca="false">IF(C228&gt;0,B228/C228,0)</f>
        <v>0.752293577981651</v>
      </c>
      <c r="E228" s="11"/>
    </row>
    <row r="229" customFormat="false" ht="15" hidden="false" customHeight="false" outlineLevel="0" collapsed="false">
      <c r="A229" s="12" t="n">
        <v>38579</v>
      </c>
      <c r="B229" s="10" t="n">
        <v>0.1596</v>
      </c>
      <c r="C229" s="10" t="n">
        <v>0.192</v>
      </c>
      <c r="D229" s="10" t="n">
        <f aca="false">IF(C229&gt;0,B229/C229,0)</f>
        <v>0.83125</v>
      </c>
      <c r="E229" s="11"/>
    </row>
    <row r="230" customFormat="false" ht="15" hidden="false" customHeight="false" outlineLevel="0" collapsed="false">
      <c r="A230" s="12" t="n">
        <v>38580</v>
      </c>
      <c r="B230" s="10" t="n">
        <v>0.2148</v>
      </c>
      <c r="C230" s="10" t="n">
        <v>0.2472</v>
      </c>
      <c r="D230" s="10" t="n">
        <f aca="false">IF(C230&gt;0,B230/C230,0)</f>
        <v>0.868932038834951</v>
      </c>
      <c r="E230" s="11"/>
    </row>
    <row r="231" customFormat="false" ht="15" hidden="false" customHeight="false" outlineLevel="0" collapsed="false">
      <c r="A231" s="12" t="n">
        <v>38581</v>
      </c>
      <c r="B231" s="10" t="n">
        <v>0.2172</v>
      </c>
      <c r="C231" s="10" t="n">
        <v>0.2448</v>
      </c>
      <c r="D231" s="10" t="n">
        <f aca="false">IF(C231&gt;0,B231/C231,0)</f>
        <v>0.887254901960784</v>
      </c>
      <c r="E231" s="11"/>
    </row>
    <row r="232" customFormat="false" ht="15" hidden="false" customHeight="false" outlineLevel="0" collapsed="false">
      <c r="A232" s="12" t="n">
        <v>38582</v>
      </c>
      <c r="B232" s="10" t="n">
        <v>0.2076</v>
      </c>
      <c r="C232" s="10" t="n">
        <v>0.2352</v>
      </c>
      <c r="D232" s="10" t="n">
        <f aca="false">IF(C232&gt;0,B232/C232,0)</f>
        <v>0.88265306122449</v>
      </c>
      <c r="E232" s="11"/>
    </row>
    <row r="233" customFormat="false" ht="15" hidden="false" customHeight="false" outlineLevel="0" collapsed="false">
      <c r="A233" s="12" t="n">
        <v>38583</v>
      </c>
      <c r="B233" s="10" t="n">
        <v>0.2016</v>
      </c>
      <c r="C233" s="10" t="n">
        <v>0.228</v>
      </c>
      <c r="D233" s="10" t="n">
        <f aca="false">IF(C233&gt;0,B233/C233,0)</f>
        <v>0.884210526315789</v>
      </c>
      <c r="E233" s="11"/>
    </row>
    <row r="234" customFormat="false" ht="15" hidden="false" customHeight="false" outlineLevel="0" collapsed="false">
      <c r="A234" s="12" t="n">
        <v>38584</v>
      </c>
      <c r="B234" s="10" t="n">
        <v>0.1176</v>
      </c>
      <c r="C234" s="10" t="n">
        <v>0.1248</v>
      </c>
      <c r="D234" s="10" t="n">
        <f aca="false">IF(C234&gt;0,B234/C234,0)</f>
        <v>0.942307692307692</v>
      </c>
      <c r="E234" s="11"/>
    </row>
    <row r="235" customFormat="false" ht="15" hidden="false" customHeight="false" outlineLevel="0" collapsed="false">
      <c r="A235" s="12" t="n">
        <v>38585</v>
      </c>
      <c r="B235" s="10" t="n">
        <v>0.1836</v>
      </c>
      <c r="C235" s="10" t="n">
        <v>0.2124</v>
      </c>
      <c r="D235" s="10" t="n">
        <f aca="false">IF(C235&gt;0,B235/C235,0)</f>
        <v>0.864406779661017</v>
      </c>
      <c r="E235" s="11"/>
    </row>
    <row r="236" customFormat="false" ht="15" hidden="false" customHeight="false" outlineLevel="0" collapsed="false">
      <c r="A236" s="12" t="n">
        <v>38586</v>
      </c>
      <c r="B236" s="10" t="n">
        <v>0.1812</v>
      </c>
      <c r="C236" s="10" t="n">
        <v>0.2016</v>
      </c>
      <c r="D236" s="10" t="n">
        <f aca="false">IF(C236&gt;0,B236/C236,0)</f>
        <v>0.898809523809524</v>
      </c>
      <c r="E236" s="11"/>
    </row>
    <row r="237" customFormat="false" ht="15" hidden="false" customHeight="false" outlineLevel="0" collapsed="false">
      <c r="A237" s="12" t="n">
        <v>38587</v>
      </c>
      <c r="B237" s="10" t="n">
        <v>0.186</v>
      </c>
      <c r="C237" s="10" t="n">
        <v>0.1968</v>
      </c>
      <c r="D237" s="10" t="n">
        <f aca="false">IF(C237&gt;0,B237/C237,0)</f>
        <v>0.945121951219512</v>
      </c>
      <c r="E237" s="11"/>
    </row>
    <row r="238" customFormat="false" ht="15" hidden="false" customHeight="false" outlineLevel="0" collapsed="false">
      <c r="A238" s="12" t="n">
        <v>38588</v>
      </c>
      <c r="B238" s="10" t="n">
        <v>0.2448</v>
      </c>
      <c r="C238" s="10" t="n">
        <v>0.2568</v>
      </c>
      <c r="D238" s="10" t="n">
        <f aca="false">IF(C238&gt;0,B238/C238,0)</f>
        <v>0.953271028037383</v>
      </c>
      <c r="E238" s="11"/>
    </row>
    <row r="239" customFormat="false" ht="15" hidden="false" customHeight="false" outlineLevel="0" collapsed="false">
      <c r="A239" s="12" t="n">
        <v>38589</v>
      </c>
      <c r="B239" s="10" t="n">
        <v>0.2316</v>
      </c>
      <c r="C239" s="10" t="n">
        <v>0.24</v>
      </c>
      <c r="D239" s="10" t="n">
        <f aca="false">IF(C239&gt;0,B239/C239,0)</f>
        <v>0.965</v>
      </c>
      <c r="E239" s="11"/>
    </row>
    <row r="240" customFormat="false" ht="15" hidden="false" customHeight="false" outlineLevel="0" collapsed="false">
      <c r="A240" s="12" t="n">
        <v>38590</v>
      </c>
      <c r="B240" s="10" t="n">
        <v>0.2064</v>
      </c>
      <c r="C240" s="10" t="n">
        <v>0.2208</v>
      </c>
      <c r="D240" s="10" t="n">
        <f aca="false">IF(C240&gt;0,B240/C240,0)</f>
        <v>0.934782608695652</v>
      </c>
      <c r="E240" s="11"/>
    </row>
    <row r="241" customFormat="false" ht="15" hidden="false" customHeight="false" outlineLevel="0" collapsed="false">
      <c r="A241" s="12" t="n">
        <v>38591</v>
      </c>
      <c r="B241" s="10" t="n">
        <v>0.2316</v>
      </c>
      <c r="C241" s="10" t="n">
        <v>0.2412</v>
      </c>
      <c r="D241" s="10" t="n">
        <f aca="false">IF(C241&gt;0,B241/C241,0)</f>
        <v>0.960199004975124</v>
      </c>
      <c r="E241" s="11"/>
    </row>
    <row r="242" customFormat="false" ht="15" hidden="false" customHeight="false" outlineLevel="0" collapsed="false">
      <c r="A242" s="12" t="n">
        <v>38592</v>
      </c>
      <c r="B242" s="10" t="n">
        <v>0.2316</v>
      </c>
      <c r="C242" s="10" t="n">
        <v>0.2508</v>
      </c>
      <c r="D242" s="10" t="n">
        <f aca="false">IF(C242&gt;0,B242/C242,0)</f>
        <v>0.923444976076555</v>
      </c>
      <c r="E242" s="11"/>
    </row>
    <row r="243" customFormat="false" ht="15" hidden="false" customHeight="false" outlineLevel="0" collapsed="false">
      <c r="A243" s="12" t="n">
        <v>38593</v>
      </c>
      <c r="B243" s="10" t="n">
        <v>0.216</v>
      </c>
      <c r="C243" s="10" t="n">
        <v>0.222</v>
      </c>
      <c r="D243" s="10" t="n">
        <f aca="false">IF(C243&gt;0,B243/C243,0)</f>
        <v>0.972972972972973</v>
      </c>
      <c r="E243" s="11"/>
    </row>
    <row r="244" customFormat="false" ht="15" hidden="false" customHeight="false" outlineLevel="0" collapsed="false">
      <c r="A244" s="12" t="n">
        <v>38594</v>
      </c>
      <c r="B244" s="10" t="n">
        <v>0.2316</v>
      </c>
      <c r="C244" s="10" t="n">
        <v>0.2436</v>
      </c>
      <c r="D244" s="10" t="n">
        <f aca="false">IF(C244&gt;0,B244/C244,0)</f>
        <v>0.950738916256158</v>
      </c>
      <c r="E244" s="11"/>
    </row>
    <row r="245" customFormat="false" ht="15" hidden="false" customHeight="false" outlineLevel="0" collapsed="false">
      <c r="A245" s="12" t="n">
        <v>38595</v>
      </c>
      <c r="B245" s="10" t="n">
        <v>0.246</v>
      </c>
      <c r="C245" s="10" t="n">
        <v>0.2772</v>
      </c>
      <c r="D245" s="10" t="n">
        <f aca="false">IF(C245&gt;0,B245/C245,0)</f>
        <v>0.887445887445887</v>
      </c>
      <c r="E245" s="11"/>
    </row>
    <row r="246" customFormat="false" ht="15" hidden="false" customHeight="false" outlineLevel="0" collapsed="false">
      <c r="A246" s="12" t="n">
        <v>38596</v>
      </c>
      <c r="B246" s="10" t="n">
        <v>0.21</v>
      </c>
      <c r="C246" s="10" t="n">
        <v>0.2472</v>
      </c>
      <c r="D246" s="10" t="n">
        <f aca="false">IF(C246&gt;0,B246/C246,0)</f>
        <v>0.849514563106796</v>
      </c>
      <c r="E246" s="11"/>
    </row>
    <row r="247" customFormat="false" ht="15" hidden="false" customHeight="false" outlineLevel="0" collapsed="false">
      <c r="A247" s="12" t="n">
        <v>38597</v>
      </c>
      <c r="B247" s="10" t="n">
        <v>0.2076</v>
      </c>
      <c r="C247" s="10" t="n">
        <v>0.2316</v>
      </c>
      <c r="D247" s="10" t="n">
        <f aca="false">IF(C247&gt;0,B247/C247,0)</f>
        <v>0.896373056994819</v>
      </c>
      <c r="E247" s="11"/>
    </row>
    <row r="248" customFormat="false" ht="15" hidden="false" customHeight="false" outlineLevel="0" collapsed="false">
      <c r="A248" s="12" t="n">
        <v>38598</v>
      </c>
      <c r="B248" s="10" t="n">
        <v>0.2256</v>
      </c>
      <c r="C248" s="10" t="n">
        <v>0.2592</v>
      </c>
      <c r="D248" s="10" t="n">
        <f aca="false">IF(C248&gt;0,B248/C248,0)</f>
        <v>0.87037037037037</v>
      </c>
      <c r="E248" s="11"/>
    </row>
    <row r="249" customFormat="false" ht="15" hidden="false" customHeight="false" outlineLevel="0" collapsed="false">
      <c r="A249" s="12" t="n">
        <v>38599</v>
      </c>
      <c r="B249" s="10" t="n">
        <v>0.2004</v>
      </c>
      <c r="C249" s="10" t="n">
        <v>0.2376</v>
      </c>
      <c r="D249" s="10" t="n">
        <f aca="false">IF(C249&gt;0,B249/C249,0)</f>
        <v>0.843434343434343</v>
      </c>
      <c r="E249" s="11"/>
    </row>
    <row r="250" customFormat="false" ht="15" hidden="false" customHeight="false" outlineLevel="0" collapsed="false">
      <c r="A250" s="12" t="n">
        <v>38600</v>
      </c>
      <c r="B250" s="10" t="n">
        <v>0.2496</v>
      </c>
      <c r="C250" s="10" t="n">
        <v>0.3348</v>
      </c>
      <c r="D250" s="10" t="n">
        <f aca="false">IF(C250&gt;0,B250/C250,0)</f>
        <v>0.745519713261649</v>
      </c>
      <c r="E250" s="11"/>
    </row>
    <row r="251" customFormat="false" ht="15" hidden="false" customHeight="false" outlineLevel="0" collapsed="false">
      <c r="A251" s="12" t="n">
        <v>38601</v>
      </c>
      <c r="B251" s="10" t="n">
        <v>0.1896</v>
      </c>
      <c r="C251" s="10" t="n">
        <v>0.2652</v>
      </c>
      <c r="D251" s="10" t="n">
        <f aca="false">IF(C251&gt;0,B251/C251,0)</f>
        <v>0.714932126696833</v>
      </c>
      <c r="E251" s="11"/>
    </row>
    <row r="252" customFormat="false" ht="15" hidden="false" customHeight="false" outlineLevel="0" collapsed="false">
      <c r="A252" s="12" t="n">
        <v>38602</v>
      </c>
      <c r="B252" s="10" t="n">
        <v>0.1416</v>
      </c>
      <c r="C252" s="10" t="n">
        <v>0.1968</v>
      </c>
      <c r="D252" s="10" t="n">
        <f aca="false">IF(C252&gt;0,B252/C252,0)</f>
        <v>0.719512195121951</v>
      </c>
      <c r="E252" s="11"/>
    </row>
    <row r="253" customFormat="false" ht="15" hidden="false" customHeight="false" outlineLevel="0" collapsed="false">
      <c r="A253" s="12" t="n">
        <v>38603</v>
      </c>
      <c r="B253" s="10" t="n">
        <v>0.2004</v>
      </c>
      <c r="C253" s="10" t="n">
        <v>0.294</v>
      </c>
      <c r="D253" s="10" t="n">
        <f aca="false">IF(C253&gt;0,B253/C253,0)</f>
        <v>0.681632653061225</v>
      </c>
      <c r="E253" s="11"/>
    </row>
    <row r="254" customFormat="false" ht="15" hidden="false" customHeight="false" outlineLevel="0" collapsed="false">
      <c r="A254" s="12" t="n">
        <v>38604</v>
      </c>
      <c r="B254" s="10" t="n">
        <v>0.2472</v>
      </c>
      <c r="C254" s="10" t="n">
        <v>0.3804</v>
      </c>
      <c r="D254" s="10" t="n">
        <f aca="false">IF(C254&gt;0,B254/C254,0)</f>
        <v>0.649842271293375</v>
      </c>
      <c r="E254" s="11"/>
    </row>
    <row r="255" customFormat="false" ht="15" hidden="false" customHeight="false" outlineLevel="0" collapsed="false">
      <c r="A255" s="12" t="n">
        <v>38605</v>
      </c>
      <c r="B255" s="10" t="n">
        <v>0.276</v>
      </c>
      <c r="C255" s="10" t="n">
        <v>0.4236</v>
      </c>
      <c r="D255" s="10" t="n">
        <f aca="false">IF(C255&gt;0,B255/C255,0)</f>
        <v>0.651558073654391</v>
      </c>
      <c r="E255" s="11"/>
    </row>
    <row r="256" customFormat="false" ht="15" hidden="false" customHeight="false" outlineLevel="0" collapsed="false">
      <c r="A256" s="12" t="n">
        <v>38606</v>
      </c>
      <c r="B256" s="10" t="n">
        <v>0.252</v>
      </c>
      <c r="C256" s="10" t="n">
        <v>0.3876</v>
      </c>
      <c r="D256" s="10" t="n">
        <f aca="false">IF(C256&gt;0,B256/C256,0)</f>
        <v>0.65015479876161</v>
      </c>
      <c r="E256" s="11"/>
    </row>
    <row r="257" customFormat="false" ht="15" hidden="false" customHeight="false" outlineLevel="0" collapsed="false">
      <c r="A257" s="12" t="n">
        <v>38607</v>
      </c>
      <c r="B257" s="10" t="n">
        <v>0.228</v>
      </c>
      <c r="C257" s="10" t="n">
        <v>0.3612</v>
      </c>
      <c r="D257" s="10" t="n">
        <f aca="false">IF(C257&gt;0,B257/C257,0)</f>
        <v>0.631229235880399</v>
      </c>
      <c r="E257" s="11"/>
    </row>
    <row r="258" customFormat="false" ht="15" hidden="false" customHeight="false" outlineLevel="0" collapsed="false">
      <c r="A258" s="12" t="n">
        <v>38608</v>
      </c>
      <c r="B258" s="10" t="n">
        <v>0.1968</v>
      </c>
      <c r="C258" s="10" t="n">
        <v>0.3288</v>
      </c>
      <c r="D258" s="10" t="n">
        <f aca="false">IF(C258&gt;0,B258/C258,0)</f>
        <v>0.598540145985402</v>
      </c>
      <c r="E258" s="11"/>
    </row>
    <row r="259" customFormat="false" ht="15" hidden="false" customHeight="false" outlineLevel="0" collapsed="false">
      <c r="A259" s="12" t="n">
        <v>38609</v>
      </c>
      <c r="B259" s="10" t="n">
        <v>0.1272</v>
      </c>
      <c r="C259" s="10" t="n">
        <v>0.2088</v>
      </c>
      <c r="D259" s="10" t="n">
        <f aca="false">IF(C259&gt;0,B259/C259,0)</f>
        <v>0.609195402298851</v>
      </c>
      <c r="E259" s="11"/>
    </row>
    <row r="260" customFormat="false" ht="15" hidden="false" customHeight="false" outlineLevel="0" collapsed="false">
      <c r="A260" s="12" t="n">
        <v>38610</v>
      </c>
      <c r="B260" s="10" t="n">
        <v>0.102</v>
      </c>
      <c r="C260" s="10" t="n">
        <v>0.1584</v>
      </c>
      <c r="D260" s="10" t="n">
        <f aca="false">IF(C260&gt;0,B260/C260,0)</f>
        <v>0.643939393939394</v>
      </c>
      <c r="E260" s="11"/>
    </row>
    <row r="261" customFormat="false" ht="15" hidden="false" customHeight="false" outlineLevel="0" collapsed="false">
      <c r="A261" s="12" t="n">
        <v>38611</v>
      </c>
      <c r="B261" s="10" t="n">
        <v>0.2004</v>
      </c>
      <c r="C261" s="10" t="n">
        <v>0.3084</v>
      </c>
      <c r="D261" s="10" t="n">
        <f aca="false">IF(C261&gt;0,B261/C261,0)</f>
        <v>0.649805447470817</v>
      </c>
      <c r="E261" s="11"/>
    </row>
    <row r="262" customFormat="false" ht="15" hidden="false" customHeight="false" outlineLevel="0" collapsed="false">
      <c r="A262" s="12" t="n">
        <v>38612</v>
      </c>
      <c r="B262" s="10" t="n">
        <v>0.174</v>
      </c>
      <c r="C262" s="10" t="n">
        <v>0.2892</v>
      </c>
      <c r="D262" s="10" t="n">
        <f aca="false">IF(C262&gt;0,B262/C262,0)</f>
        <v>0.601659751037344</v>
      </c>
      <c r="E262" s="11"/>
    </row>
    <row r="263" customFormat="false" ht="15" hidden="false" customHeight="false" outlineLevel="0" collapsed="false">
      <c r="A263" s="12" t="n">
        <v>38613</v>
      </c>
      <c r="B263" s="10" t="n">
        <v>0.1464</v>
      </c>
      <c r="C263" s="10" t="n">
        <v>0.2556</v>
      </c>
      <c r="D263" s="10" t="n">
        <f aca="false">IF(C263&gt;0,B263/C263,0)</f>
        <v>0.572769953051643</v>
      </c>
      <c r="E263" s="11"/>
    </row>
    <row r="264" customFormat="false" ht="15" hidden="false" customHeight="false" outlineLevel="0" collapsed="false">
      <c r="A264" s="12" t="n">
        <v>38614</v>
      </c>
      <c r="B264" s="10" t="n">
        <v>0.0876</v>
      </c>
      <c r="C264" s="10" t="n">
        <v>0.15</v>
      </c>
      <c r="D264" s="10" t="n">
        <f aca="false">IF(C264&gt;0,B264/C264,0)</f>
        <v>0.584</v>
      </c>
      <c r="E264" s="11"/>
    </row>
    <row r="265" customFormat="false" ht="15" hidden="false" customHeight="false" outlineLevel="0" collapsed="false">
      <c r="A265" s="12" t="n">
        <v>38615</v>
      </c>
      <c r="B265" s="10" t="n">
        <v>0.102</v>
      </c>
      <c r="C265" s="10" t="n">
        <v>0.1764</v>
      </c>
      <c r="D265" s="10" t="n">
        <f aca="false">IF(C265&gt;0,B265/C265,0)</f>
        <v>0.578231292517007</v>
      </c>
      <c r="E265" s="11"/>
    </row>
    <row r="266" customFormat="false" ht="15" hidden="false" customHeight="false" outlineLevel="0" collapsed="false">
      <c r="A266" s="12" t="n">
        <v>38616</v>
      </c>
      <c r="B266" s="10" t="n">
        <v>0.1272</v>
      </c>
      <c r="C266" s="10" t="n">
        <v>0.2208</v>
      </c>
      <c r="D266" s="10" t="n">
        <f aca="false">IF(C266&gt;0,B266/C266,0)</f>
        <v>0.576086956521739</v>
      </c>
      <c r="E266" s="11"/>
    </row>
    <row r="267" customFormat="false" ht="15" hidden="false" customHeight="false" outlineLevel="0" collapsed="false">
      <c r="A267" s="12" t="n">
        <v>38617</v>
      </c>
      <c r="B267" s="10" t="n">
        <v>0.0948</v>
      </c>
      <c r="C267" s="10" t="n">
        <v>0.198</v>
      </c>
      <c r="D267" s="10" t="n">
        <f aca="false">IF(C267&gt;0,B267/C267,0)</f>
        <v>0.478787878787879</v>
      </c>
      <c r="E267" s="11"/>
    </row>
    <row r="268" customFormat="false" ht="15" hidden="false" customHeight="false" outlineLevel="0" collapsed="false">
      <c r="A268" s="12" t="n">
        <v>38618</v>
      </c>
      <c r="B268" s="10" t="n">
        <v>0.1212</v>
      </c>
      <c r="C268" s="10" t="n">
        <v>0.234</v>
      </c>
      <c r="D268" s="10" t="n">
        <f aca="false">IF(C268&gt;0,B268/C268,0)</f>
        <v>0.517948717948718</v>
      </c>
      <c r="E268" s="11"/>
    </row>
    <row r="269" customFormat="false" ht="15" hidden="false" customHeight="false" outlineLevel="0" collapsed="false">
      <c r="A269" s="12" t="n">
        <v>38619</v>
      </c>
      <c r="B269" s="10" t="n">
        <v>0.1308</v>
      </c>
      <c r="C269" s="10" t="n">
        <v>0.258</v>
      </c>
      <c r="D269" s="10" t="n">
        <f aca="false">IF(C269&gt;0,B269/C269,0)</f>
        <v>0.506976744186047</v>
      </c>
      <c r="E269" s="11"/>
    </row>
    <row r="270" customFormat="false" ht="15" hidden="false" customHeight="false" outlineLevel="0" collapsed="false">
      <c r="A270" s="12" t="n">
        <v>38620</v>
      </c>
      <c r="B270" s="10" t="n">
        <v>0.1152</v>
      </c>
      <c r="C270" s="10" t="n">
        <v>0.2232</v>
      </c>
      <c r="D270" s="10" t="n">
        <f aca="false">IF(C270&gt;0,B270/C270,0)</f>
        <v>0.516129032258065</v>
      </c>
      <c r="E270" s="11"/>
    </row>
    <row r="271" customFormat="false" ht="15" hidden="false" customHeight="false" outlineLevel="0" collapsed="false">
      <c r="A271" s="12" t="n">
        <v>38621</v>
      </c>
      <c r="B271" s="10" t="n">
        <v>0.0756</v>
      </c>
      <c r="C271" s="10" t="n">
        <v>0.15</v>
      </c>
      <c r="D271" s="10" t="n">
        <f aca="false">IF(C271&gt;0,B271/C271,0)</f>
        <v>0.504</v>
      </c>
      <c r="E271" s="11"/>
    </row>
    <row r="272" customFormat="false" ht="15" hidden="false" customHeight="false" outlineLevel="0" collapsed="false">
      <c r="A272" s="12" t="n">
        <v>38622</v>
      </c>
      <c r="B272" s="10" t="n">
        <v>0.12</v>
      </c>
      <c r="C272" s="10" t="n">
        <v>0.2124</v>
      </c>
      <c r="D272" s="10" t="n">
        <f aca="false">IF(C272&gt;0,B272/C272,0)</f>
        <v>0.564971751412429</v>
      </c>
      <c r="E272" s="11"/>
    </row>
    <row r="273" customFormat="false" ht="15" hidden="false" customHeight="false" outlineLevel="0" collapsed="false">
      <c r="A273" s="12" t="n">
        <v>38623</v>
      </c>
      <c r="B273" s="10" t="n">
        <v>0.06</v>
      </c>
      <c r="C273" s="10" t="n">
        <v>0.1152</v>
      </c>
      <c r="D273" s="10" t="n">
        <f aca="false">IF(C273&gt;0,B273/C273,0)</f>
        <v>0.520833333333333</v>
      </c>
      <c r="E273" s="11"/>
    </row>
    <row r="274" customFormat="false" ht="15" hidden="false" customHeight="false" outlineLevel="0" collapsed="false">
      <c r="A274" s="12" t="n">
        <v>38624</v>
      </c>
      <c r="B274" s="10" t="n">
        <v>0.072</v>
      </c>
      <c r="C274" s="10" t="n">
        <v>0.1308</v>
      </c>
      <c r="D274" s="10" t="n">
        <f aca="false">IF(C274&gt;0,B274/C274,0)</f>
        <v>0.55045871559633</v>
      </c>
      <c r="E274" s="11"/>
    </row>
    <row r="275" customFormat="false" ht="15" hidden="false" customHeight="false" outlineLevel="0" collapsed="false">
      <c r="A275" s="12" t="n">
        <v>38625</v>
      </c>
      <c r="B275" s="10" t="n">
        <v>0.06</v>
      </c>
      <c r="C275" s="10" t="n">
        <v>0.0996</v>
      </c>
      <c r="D275" s="10" t="n">
        <f aca="false">IF(C275&gt;0,B275/C275,0)</f>
        <v>0.602409638554217</v>
      </c>
      <c r="E275" s="11"/>
    </row>
    <row r="276" customFormat="false" ht="15" hidden="false" customHeight="false" outlineLevel="0" collapsed="false">
      <c r="A276" s="12" t="n">
        <v>38626</v>
      </c>
      <c r="B276" s="10" t="n">
        <v>0.0816</v>
      </c>
      <c r="C276" s="10" t="n">
        <v>0.1284</v>
      </c>
      <c r="D276" s="10" t="n">
        <f aca="false">IF(C276&gt;0,B276/C276,0)</f>
        <v>0.635514018691589</v>
      </c>
      <c r="E276" s="11"/>
    </row>
    <row r="277" customFormat="false" ht="15" hidden="false" customHeight="false" outlineLevel="0" collapsed="false">
      <c r="A277" s="12" t="n">
        <v>38627</v>
      </c>
      <c r="B277" s="10" t="n">
        <v>0.1236</v>
      </c>
      <c r="C277" s="10" t="n">
        <v>0.1932</v>
      </c>
      <c r="D277" s="10" t="n">
        <f aca="false">IF(C277&gt;0,B277/C277,0)</f>
        <v>0.639751552795031</v>
      </c>
      <c r="E277" s="11"/>
    </row>
    <row r="278" customFormat="false" ht="15" hidden="false" customHeight="false" outlineLevel="0" collapsed="false">
      <c r="A278" s="12" t="n">
        <v>38628</v>
      </c>
      <c r="B278" s="10" t="n">
        <v>0.1164</v>
      </c>
      <c r="C278" s="10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10" t="n">
        <v>0.1176</v>
      </c>
      <c r="C279" s="10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10" t="n">
        <v>0.0552</v>
      </c>
      <c r="C280" s="10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10" t="n">
        <v>0.0288</v>
      </c>
      <c r="C281" s="10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10" t="n">
        <v>0.0468</v>
      </c>
      <c r="C282" s="10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10" t="n">
        <v>0.0564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10" t="n">
        <v>0.0432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10" t="n">
        <v>0.0048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10" t="n">
        <v>0.0108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10" t="n">
        <v>0.0372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10" t="n">
        <v>0.0372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10" t="n">
        <v>0.0456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10" t="n">
        <v>0.0588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10" t="n">
        <v>0.054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10" t="n">
        <v>0.0588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10" t="n">
        <v>0.0684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10" t="n">
        <v>0.0324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10" t="n">
        <v>0.0504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10" t="n">
        <v>0.0396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10" t="n">
        <v>0.0696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10" t="n">
        <v>0.0372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10" t="n">
        <v>0.0444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10" t="n">
        <v>0.048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10" t="n">
        <v>0.0516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10" t="n">
        <v>0.0588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10" t="n">
        <v>0.096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10" t="n">
        <v>0.084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10" t="n">
        <v>0.0504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10" t="n">
        <v>0.0432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10" t="n">
        <v>0.0612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10" t="n">
        <v>0.0516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10" t="n">
        <v>0.0768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10" t="n">
        <v>0.0636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10" t="n">
        <v>0.0324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10" t="n">
        <v>0.042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10" t="n">
        <v>0.03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10" t="n">
        <v>0.0336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10" t="n">
        <v>0.0216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10" t="n">
        <v>0.0288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10" t="n">
        <v>0.048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10" t="n">
        <v>0.0408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10" t="n">
        <v>0.0192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10" t="n">
        <v>0.0288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10" t="n">
        <v>0.0168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10" t="n">
        <v>0.0072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10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10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10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10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10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10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10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10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10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10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10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10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10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10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10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10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10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10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10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10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10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6</v>
      </c>
      <c r="F2" s="8" t="s">
        <v>9</v>
      </c>
    </row>
    <row r="3" customFormat="false" ht="15" hidden="false" customHeight="false" outlineLevel="0" collapsed="false">
      <c r="A3" s="9" t="n">
        <v>38353</v>
      </c>
      <c r="B3" s="10" t="n">
        <v>0</v>
      </c>
      <c r="C3" s="10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8354</v>
      </c>
      <c r="B4" s="10" t="n">
        <v>0</v>
      </c>
      <c r="C4" s="10" t="n">
        <v>0</v>
      </c>
      <c r="D4" s="10" t="n">
        <f aca="false">IF(C4&gt;0,B4/C4,0)</f>
        <v>0</v>
      </c>
      <c r="E4" s="11"/>
    </row>
    <row r="5" customFormat="false" ht="15" hidden="false" customHeight="false" outlineLevel="0" collapsed="false">
      <c r="A5" s="12" t="n">
        <v>38355</v>
      </c>
      <c r="B5" s="10" t="n">
        <v>0</v>
      </c>
      <c r="C5" s="10" t="n">
        <v>0</v>
      </c>
      <c r="D5" s="10" t="n">
        <f aca="false">IF(C5&gt;0,B5/C5,0)</f>
        <v>0</v>
      </c>
      <c r="E5" s="11"/>
    </row>
    <row r="6" customFormat="false" ht="15" hidden="false" customHeight="false" outlineLevel="0" collapsed="false">
      <c r="A6" s="12" t="n">
        <v>38356</v>
      </c>
      <c r="B6" s="10" t="n">
        <v>0</v>
      </c>
      <c r="C6" s="10" t="n">
        <v>0</v>
      </c>
      <c r="D6" s="10" t="n">
        <f aca="false">IF(C6&gt;0,B6/C6,0)</f>
        <v>0</v>
      </c>
      <c r="E6" s="11"/>
    </row>
    <row r="7" customFormat="false" ht="15" hidden="false" customHeight="false" outlineLevel="0" collapsed="false">
      <c r="A7" s="12" t="n">
        <v>38357</v>
      </c>
      <c r="B7" s="10" t="n">
        <v>0</v>
      </c>
      <c r="C7" s="10" t="n">
        <v>0</v>
      </c>
      <c r="D7" s="10" t="n">
        <f aca="false">IF(C7&gt;0,B7/C7,0)</f>
        <v>0</v>
      </c>
      <c r="E7" s="11"/>
    </row>
    <row r="8" customFormat="false" ht="15" hidden="false" customHeight="false" outlineLevel="0" collapsed="false">
      <c r="A8" s="12" t="n">
        <v>38358</v>
      </c>
      <c r="B8" s="10" t="n">
        <v>0</v>
      </c>
      <c r="C8" s="10" t="n">
        <v>0</v>
      </c>
      <c r="D8" s="10" t="n">
        <f aca="false">IF(C8&gt;0,B8/C8,0)</f>
        <v>0</v>
      </c>
      <c r="E8" s="11"/>
    </row>
    <row r="9" customFormat="false" ht="15" hidden="false" customHeight="false" outlineLevel="0" collapsed="false">
      <c r="A9" s="12" t="n">
        <v>38359</v>
      </c>
      <c r="B9" s="10" t="n">
        <v>0</v>
      </c>
      <c r="C9" s="10" t="n">
        <v>0</v>
      </c>
      <c r="D9" s="10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8360</v>
      </c>
      <c r="B10" s="10" t="n">
        <v>0</v>
      </c>
      <c r="C10" s="10" t="n">
        <v>0</v>
      </c>
      <c r="D10" s="10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8361</v>
      </c>
      <c r="B11" s="10" t="n">
        <v>0</v>
      </c>
      <c r="C11" s="10" t="n">
        <v>0</v>
      </c>
      <c r="D11" s="10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8362</v>
      </c>
      <c r="B12" s="10" t="n">
        <v>0</v>
      </c>
      <c r="C12" s="10" t="n">
        <v>0</v>
      </c>
      <c r="D12" s="10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8363</v>
      </c>
      <c r="B13" s="10" t="n">
        <v>0</v>
      </c>
      <c r="C13" s="10" t="n">
        <v>0</v>
      </c>
      <c r="D13" s="10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8364</v>
      </c>
      <c r="B14" s="10" t="n">
        <v>0</v>
      </c>
      <c r="C14" s="10" t="n">
        <v>0</v>
      </c>
      <c r="D14" s="10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8365</v>
      </c>
      <c r="B15" s="10" t="n">
        <v>0</v>
      </c>
      <c r="C15" s="10" t="n">
        <v>0</v>
      </c>
      <c r="D15" s="10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366</v>
      </c>
      <c r="B16" s="10" t="n">
        <v>0</v>
      </c>
      <c r="C16" s="10" t="n">
        <v>0</v>
      </c>
      <c r="D16" s="10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367</v>
      </c>
      <c r="B17" s="10" t="n">
        <v>0</v>
      </c>
      <c r="C17" s="10" t="n">
        <v>0</v>
      </c>
      <c r="D17" s="10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368</v>
      </c>
      <c r="B18" s="10" t="n">
        <v>0</v>
      </c>
      <c r="C18" s="10" t="n">
        <v>0</v>
      </c>
      <c r="D18" s="10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369</v>
      </c>
      <c r="B19" s="10" t="n">
        <v>0</v>
      </c>
      <c r="C19" s="10" t="n">
        <v>0</v>
      </c>
      <c r="D19" s="10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370</v>
      </c>
      <c r="B20" s="10" t="n">
        <v>0</v>
      </c>
      <c r="C20" s="10" t="n">
        <v>0</v>
      </c>
      <c r="D20" s="10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371</v>
      </c>
      <c r="B21" s="10" t="n">
        <v>0</v>
      </c>
      <c r="C21" s="10" t="n">
        <v>0</v>
      </c>
      <c r="D21" s="10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372</v>
      </c>
      <c r="B22" s="10" t="n">
        <v>0</v>
      </c>
      <c r="C22" s="10" t="n">
        <v>0</v>
      </c>
      <c r="D22" s="10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373</v>
      </c>
      <c r="B23" s="10" t="n">
        <v>0</v>
      </c>
      <c r="C23" s="10" t="n">
        <v>0</v>
      </c>
      <c r="D23" s="10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374</v>
      </c>
      <c r="B24" s="10" t="n">
        <v>0</v>
      </c>
      <c r="C24" s="10" t="n">
        <v>0</v>
      </c>
      <c r="D24" s="10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375</v>
      </c>
      <c r="B25" s="10" t="n">
        <v>0</v>
      </c>
      <c r="C25" s="10" t="n">
        <v>0</v>
      </c>
      <c r="D25" s="10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376</v>
      </c>
      <c r="B26" s="10" t="n">
        <v>0</v>
      </c>
      <c r="C26" s="10" t="n">
        <v>0</v>
      </c>
      <c r="D26" s="10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377</v>
      </c>
      <c r="B27" s="10" t="n">
        <v>0</v>
      </c>
      <c r="C27" s="10" t="n">
        <v>0</v>
      </c>
      <c r="D27" s="10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378</v>
      </c>
      <c r="B28" s="10" t="n">
        <v>0</v>
      </c>
      <c r="C28" s="10" t="n">
        <v>0</v>
      </c>
      <c r="D28" s="10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379</v>
      </c>
      <c r="B29" s="10" t="n">
        <v>0</v>
      </c>
      <c r="C29" s="10" t="n">
        <v>0</v>
      </c>
      <c r="D29" s="10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380</v>
      </c>
      <c r="B30" s="10" t="n">
        <v>0</v>
      </c>
      <c r="C30" s="10" t="n">
        <v>0</v>
      </c>
      <c r="D30" s="10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381</v>
      </c>
      <c r="B31" s="10" t="n">
        <v>0</v>
      </c>
      <c r="C31" s="10" t="n">
        <v>0</v>
      </c>
      <c r="D31" s="10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382</v>
      </c>
      <c r="B32" s="10" t="n">
        <v>0</v>
      </c>
      <c r="C32" s="10" t="n">
        <v>0</v>
      </c>
      <c r="D32" s="10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383</v>
      </c>
      <c r="B33" s="10" t="n">
        <v>0</v>
      </c>
      <c r="C33" s="10" t="n">
        <v>0</v>
      </c>
      <c r="D33" s="10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384</v>
      </c>
      <c r="B34" s="10" t="n">
        <v>0</v>
      </c>
      <c r="C34" s="10" t="n">
        <v>0</v>
      </c>
      <c r="D34" s="10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385</v>
      </c>
      <c r="B35" s="10" t="n">
        <v>0</v>
      </c>
      <c r="C35" s="10" t="n">
        <v>0</v>
      </c>
      <c r="D35" s="10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386</v>
      </c>
      <c r="B36" s="10" t="n">
        <v>0</v>
      </c>
      <c r="C36" s="10" t="n">
        <v>0</v>
      </c>
      <c r="D36" s="10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387</v>
      </c>
      <c r="B37" s="10" t="n">
        <v>0</v>
      </c>
      <c r="C37" s="10" t="n">
        <v>0</v>
      </c>
      <c r="D37" s="10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388</v>
      </c>
      <c r="B38" s="10" t="n">
        <v>0</v>
      </c>
      <c r="C38" s="10" t="n">
        <v>0</v>
      </c>
      <c r="D38" s="10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389</v>
      </c>
      <c r="B39" s="10" t="n">
        <v>0</v>
      </c>
      <c r="C39" s="10" t="n">
        <v>0</v>
      </c>
      <c r="D39" s="10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390</v>
      </c>
      <c r="B40" s="10" t="n">
        <v>0</v>
      </c>
      <c r="C40" s="10" t="n">
        <v>0</v>
      </c>
      <c r="D40" s="10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391</v>
      </c>
      <c r="B41" s="10" t="n">
        <v>0</v>
      </c>
      <c r="C41" s="10" t="n">
        <v>0</v>
      </c>
      <c r="D41" s="10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392</v>
      </c>
      <c r="B42" s="10" t="n">
        <v>0</v>
      </c>
      <c r="C42" s="10" t="n">
        <v>0</v>
      </c>
      <c r="D42" s="10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393</v>
      </c>
      <c r="B43" s="10" t="n">
        <v>0</v>
      </c>
      <c r="C43" s="10" t="n">
        <v>0</v>
      </c>
      <c r="D43" s="10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394</v>
      </c>
      <c r="B44" s="10" t="n">
        <v>0</v>
      </c>
      <c r="C44" s="10" t="n">
        <v>0</v>
      </c>
      <c r="D44" s="10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395</v>
      </c>
      <c r="B45" s="10" t="n">
        <v>0</v>
      </c>
      <c r="C45" s="10" t="n">
        <v>0</v>
      </c>
      <c r="D45" s="10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396</v>
      </c>
      <c r="B46" s="10" t="n">
        <v>0</v>
      </c>
      <c r="C46" s="10" t="n">
        <v>0</v>
      </c>
      <c r="D46" s="10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397</v>
      </c>
      <c r="B47" s="10" t="n">
        <v>0</v>
      </c>
      <c r="C47" s="10" t="n">
        <v>0</v>
      </c>
      <c r="D47" s="10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398</v>
      </c>
      <c r="B48" s="10" t="n">
        <v>0</v>
      </c>
      <c r="C48" s="10" t="n">
        <v>0</v>
      </c>
      <c r="D48" s="10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399</v>
      </c>
      <c r="B49" s="10" t="n">
        <v>0</v>
      </c>
      <c r="C49" s="10" t="n">
        <v>0</v>
      </c>
      <c r="D49" s="10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400</v>
      </c>
      <c r="B50" s="10" t="n">
        <v>0</v>
      </c>
      <c r="C50" s="10" t="n">
        <v>0</v>
      </c>
      <c r="D50" s="10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401</v>
      </c>
      <c r="B51" s="10" t="n">
        <v>0</v>
      </c>
      <c r="C51" s="10" t="n">
        <v>0</v>
      </c>
      <c r="D51" s="10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402</v>
      </c>
      <c r="B52" s="10" t="n">
        <v>0</v>
      </c>
      <c r="C52" s="10" t="n">
        <v>0</v>
      </c>
      <c r="D52" s="10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403</v>
      </c>
      <c r="B53" s="10" t="n">
        <v>0</v>
      </c>
      <c r="C53" s="10" t="n">
        <v>0</v>
      </c>
      <c r="D53" s="10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404</v>
      </c>
      <c r="B54" s="10" t="n">
        <v>0</v>
      </c>
      <c r="C54" s="10" t="n">
        <v>0</v>
      </c>
      <c r="D54" s="10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405</v>
      </c>
      <c r="B55" s="10" t="n">
        <v>0</v>
      </c>
      <c r="C55" s="10" t="n">
        <v>0</v>
      </c>
      <c r="D55" s="10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406</v>
      </c>
      <c r="B56" s="10" t="n">
        <v>0</v>
      </c>
      <c r="C56" s="10" t="n">
        <v>0</v>
      </c>
      <c r="D56" s="10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407</v>
      </c>
      <c r="B57" s="10" t="n">
        <v>0</v>
      </c>
      <c r="C57" s="10" t="n">
        <v>0</v>
      </c>
      <c r="D57" s="10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408</v>
      </c>
      <c r="B58" s="10" t="n">
        <v>0</v>
      </c>
      <c r="C58" s="10" t="n">
        <v>0</v>
      </c>
      <c r="D58" s="10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409</v>
      </c>
      <c r="B59" s="10" t="n">
        <v>0</v>
      </c>
      <c r="C59" s="10" t="n">
        <v>0</v>
      </c>
      <c r="D59" s="10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410</v>
      </c>
      <c r="B60" s="10" t="n">
        <v>0</v>
      </c>
      <c r="C60" s="10" t="n">
        <v>0</v>
      </c>
      <c r="D60" s="10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411</v>
      </c>
      <c r="B61" s="10" t="n">
        <v>0</v>
      </c>
      <c r="C61" s="10" t="n">
        <v>0</v>
      </c>
      <c r="D61" s="10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412</v>
      </c>
      <c r="B62" s="10" t="n">
        <v>0</v>
      </c>
      <c r="C62" s="10" t="n">
        <v>0</v>
      </c>
      <c r="D62" s="10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413</v>
      </c>
      <c r="B63" s="10" t="n">
        <v>0</v>
      </c>
      <c r="C63" s="10" t="n">
        <v>0</v>
      </c>
      <c r="D63" s="10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414</v>
      </c>
      <c r="B64" s="10" t="n">
        <v>0</v>
      </c>
      <c r="C64" s="10" t="n">
        <v>0</v>
      </c>
      <c r="D64" s="10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415</v>
      </c>
      <c r="B65" s="10" t="n">
        <v>0</v>
      </c>
      <c r="C65" s="10" t="n">
        <v>0</v>
      </c>
      <c r="D65" s="10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416</v>
      </c>
      <c r="B66" s="10" t="n">
        <v>0</v>
      </c>
      <c r="C66" s="10" t="n">
        <v>0</v>
      </c>
      <c r="D66" s="10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417</v>
      </c>
      <c r="B67" s="10" t="n">
        <v>0</v>
      </c>
      <c r="C67" s="10" t="n">
        <v>0</v>
      </c>
      <c r="D67" s="10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418</v>
      </c>
      <c r="B68" s="10" t="n">
        <v>0</v>
      </c>
      <c r="C68" s="10" t="n">
        <v>0</v>
      </c>
      <c r="D68" s="10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419</v>
      </c>
      <c r="B69" s="10" t="n">
        <v>0</v>
      </c>
      <c r="C69" s="10" t="n">
        <v>0</v>
      </c>
      <c r="D69" s="10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420</v>
      </c>
      <c r="B70" s="10" t="n">
        <v>0</v>
      </c>
      <c r="C70" s="10" t="n">
        <v>0</v>
      </c>
      <c r="D70" s="10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421</v>
      </c>
      <c r="B71" s="10" t="n">
        <v>0</v>
      </c>
      <c r="C71" s="10" t="n">
        <v>0</v>
      </c>
      <c r="D71" s="10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422</v>
      </c>
      <c r="B72" s="10" t="n">
        <v>0</v>
      </c>
      <c r="C72" s="10" t="n">
        <v>0</v>
      </c>
      <c r="D72" s="10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423</v>
      </c>
      <c r="B73" s="10" t="n">
        <v>0</v>
      </c>
      <c r="C73" s="10" t="n">
        <v>0</v>
      </c>
      <c r="D73" s="10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424</v>
      </c>
      <c r="B74" s="10" t="n">
        <v>0</v>
      </c>
      <c r="C74" s="10" t="n">
        <v>0</v>
      </c>
      <c r="D74" s="10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425</v>
      </c>
      <c r="B75" s="10" t="n">
        <v>0</v>
      </c>
      <c r="C75" s="10" t="n">
        <v>0</v>
      </c>
      <c r="D75" s="10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426</v>
      </c>
      <c r="B76" s="10" t="n">
        <v>0</v>
      </c>
      <c r="C76" s="10" t="n">
        <v>0</v>
      </c>
      <c r="D76" s="10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427</v>
      </c>
      <c r="B77" s="10" t="n">
        <v>0</v>
      </c>
      <c r="C77" s="10" t="n">
        <v>0</v>
      </c>
      <c r="D77" s="10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428</v>
      </c>
      <c r="B78" s="10" t="n">
        <v>0</v>
      </c>
      <c r="C78" s="10" t="n">
        <v>0</v>
      </c>
      <c r="D78" s="10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429</v>
      </c>
      <c r="B79" s="10" t="n">
        <v>0</v>
      </c>
      <c r="C79" s="10" t="n">
        <v>0</v>
      </c>
      <c r="D79" s="10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430</v>
      </c>
      <c r="B80" s="10" t="n">
        <v>0</v>
      </c>
      <c r="C80" s="10" t="n">
        <v>0</v>
      </c>
      <c r="D80" s="10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431</v>
      </c>
      <c r="B81" s="10" t="n">
        <v>0</v>
      </c>
      <c r="C81" s="10" t="n">
        <v>0</v>
      </c>
      <c r="D81" s="10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432</v>
      </c>
      <c r="B82" s="10" t="n">
        <v>0</v>
      </c>
      <c r="C82" s="10" t="n">
        <v>0</v>
      </c>
      <c r="D82" s="10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433</v>
      </c>
      <c r="B83" s="10" t="n">
        <v>0</v>
      </c>
      <c r="C83" s="10" t="n">
        <v>0</v>
      </c>
      <c r="D83" s="10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434</v>
      </c>
      <c r="B84" s="10" t="n">
        <v>0</v>
      </c>
      <c r="C84" s="10" t="n">
        <v>0</v>
      </c>
      <c r="D84" s="10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435</v>
      </c>
      <c r="B85" s="10" t="n">
        <v>0</v>
      </c>
      <c r="C85" s="10" t="n">
        <v>0</v>
      </c>
      <c r="D85" s="10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436</v>
      </c>
      <c r="B86" s="10" t="n">
        <v>0</v>
      </c>
      <c r="C86" s="10" t="n">
        <v>0</v>
      </c>
      <c r="D86" s="10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437</v>
      </c>
      <c r="B87" s="10" t="n">
        <v>0</v>
      </c>
      <c r="C87" s="10" t="n">
        <v>0</v>
      </c>
      <c r="D87" s="10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438</v>
      </c>
      <c r="B88" s="10" t="n">
        <v>0</v>
      </c>
      <c r="C88" s="10" t="n">
        <v>0</v>
      </c>
      <c r="D88" s="10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439</v>
      </c>
      <c r="B89" s="10" t="n">
        <v>0</v>
      </c>
      <c r="C89" s="10" t="n">
        <v>0</v>
      </c>
      <c r="D89" s="10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440</v>
      </c>
      <c r="B90" s="10" t="n">
        <v>0</v>
      </c>
      <c r="C90" s="10" t="n">
        <v>0</v>
      </c>
      <c r="D90" s="10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441</v>
      </c>
      <c r="B91" s="10" t="n">
        <v>0</v>
      </c>
      <c r="C91" s="10" t="n">
        <v>0</v>
      </c>
      <c r="D91" s="10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442</v>
      </c>
      <c r="B92" s="10" t="n">
        <v>0</v>
      </c>
      <c r="C92" s="10" t="n">
        <v>0</v>
      </c>
      <c r="D92" s="10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443</v>
      </c>
      <c r="B93" s="10" t="n">
        <v>0</v>
      </c>
      <c r="C93" s="10" t="n">
        <v>0</v>
      </c>
      <c r="D93" s="10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444</v>
      </c>
      <c r="B94" s="10" t="n">
        <v>0</v>
      </c>
      <c r="C94" s="10" t="n">
        <v>0</v>
      </c>
      <c r="D94" s="10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445</v>
      </c>
      <c r="B95" s="10" t="n">
        <v>0</v>
      </c>
      <c r="C95" s="10" t="n">
        <v>0</v>
      </c>
      <c r="D95" s="10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446</v>
      </c>
      <c r="B96" s="10" t="n">
        <v>0</v>
      </c>
      <c r="C96" s="10" t="n">
        <v>0</v>
      </c>
      <c r="D96" s="10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447</v>
      </c>
      <c r="B97" s="10" t="n">
        <v>0</v>
      </c>
      <c r="C97" s="10" t="n">
        <v>0</v>
      </c>
      <c r="D97" s="10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448</v>
      </c>
      <c r="B98" s="10" t="n">
        <v>0</v>
      </c>
      <c r="C98" s="10" t="n">
        <v>0</v>
      </c>
      <c r="D98" s="10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449</v>
      </c>
      <c r="B99" s="10" t="n">
        <v>0.114</v>
      </c>
      <c r="C99" s="10" t="n">
        <v>0</v>
      </c>
      <c r="D99" s="10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450</v>
      </c>
      <c r="B100" s="10" t="n">
        <v>0.1428</v>
      </c>
      <c r="C100" s="10" t="n">
        <v>0</v>
      </c>
      <c r="D100" s="10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451</v>
      </c>
      <c r="B101" s="10" t="n">
        <v>0.1212</v>
      </c>
      <c r="C101" s="10" t="n">
        <v>0</v>
      </c>
      <c r="D101" s="10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452</v>
      </c>
      <c r="B102" s="10" t="n">
        <v>0.0396</v>
      </c>
      <c r="C102" s="10" t="n">
        <v>0</v>
      </c>
      <c r="D102" s="10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453</v>
      </c>
      <c r="B103" s="10" t="n">
        <v>0.066</v>
      </c>
      <c r="C103" s="10" t="n">
        <v>0</v>
      </c>
      <c r="D103" s="10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454</v>
      </c>
      <c r="B104" s="10" t="n">
        <v>0.0816</v>
      </c>
      <c r="C104" s="10" t="n">
        <v>0</v>
      </c>
      <c r="D104" s="10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455</v>
      </c>
      <c r="B105" s="10" t="n">
        <v>0.0756</v>
      </c>
      <c r="C105" s="10" t="n">
        <v>0</v>
      </c>
      <c r="D105" s="10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456</v>
      </c>
      <c r="B106" s="10" t="n">
        <v>0.0744</v>
      </c>
      <c r="C106" s="10" t="n">
        <v>0</v>
      </c>
      <c r="D106" s="10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457</v>
      </c>
      <c r="B107" s="10" t="n">
        <v>0.0444</v>
      </c>
      <c r="C107" s="10" t="n">
        <v>0</v>
      </c>
      <c r="D107" s="10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458</v>
      </c>
      <c r="B108" s="10" t="n">
        <v>0.0504</v>
      </c>
      <c r="C108" s="10" t="n">
        <v>0</v>
      </c>
      <c r="D108" s="10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459</v>
      </c>
      <c r="B109" s="10" t="n">
        <v>0.0504</v>
      </c>
      <c r="C109" s="10" t="n">
        <v>0</v>
      </c>
      <c r="D109" s="10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460</v>
      </c>
      <c r="B110" s="10" t="n">
        <v>0.0636</v>
      </c>
      <c r="C110" s="10" t="n">
        <v>0</v>
      </c>
      <c r="D110" s="10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461</v>
      </c>
      <c r="B111" s="10" t="n">
        <v>0.054</v>
      </c>
      <c r="C111" s="10" t="n">
        <v>0</v>
      </c>
      <c r="D111" s="10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462</v>
      </c>
      <c r="B112" s="10" t="n">
        <v>0.0528</v>
      </c>
      <c r="C112" s="10" t="n">
        <v>0</v>
      </c>
      <c r="D112" s="10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463</v>
      </c>
      <c r="B113" s="10" t="n">
        <v>0.042</v>
      </c>
      <c r="C113" s="10" t="n">
        <v>0</v>
      </c>
      <c r="D113" s="10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464</v>
      </c>
      <c r="B114" s="10" t="n">
        <v>0.03</v>
      </c>
      <c r="C114" s="10" t="n">
        <v>0</v>
      </c>
      <c r="D114" s="10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465</v>
      </c>
      <c r="B115" s="10" t="n">
        <v>0.0228</v>
      </c>
      <c r="C115" s="10" t="n">
        <v>0</v>
      </c>
      <c r="D115" s="10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466</v>
      </c>
      <c r="B116" s="10" t="n">
        <v>0.0144</v>
      </c>
      <c r="C116" s="10" t="n">
        <v>0</v>
      </c>
      <c r="D116" s="10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467</v>
      </c>
      <c r="B117" s="10" t="n">
        <v>0.018</v>
      </c>
      <c r="C117" s="10" t="n">
        <v>0</v>
      </c>
      <c r="D117" s="10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468</v>
      </c>
      <c r="B118" s="10" t="n">
        <v>0.0252</v>
      </c>
      <c r="C118" s="10" t="n">
        <v>0</v>
      </c>
      <c r="D118" s="10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469</v>
      </c>
      <c r="B119" s="10" t="n">
        <v>0.03</v>
      </c>
      <c r="C119" s="10" t="n">
        <v>0</v>
      </c>
      <c r="D119" s="10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470</v>
      </c>
      <c r="B120" s="10" t="n">
        <v>0.0084</v>
      </c>
      <c r="C120" s="10" t="n">
        <v>0</v>
      </c>
      <c r="D120" s="10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471</v>
      </c>
      <c r="B121" s="10" t="n">
        <v>0.0096</v>
      </c>
      <c r="C121" s="10" t="n">
        <v>0</v>
      </c>
      <c r="D121" s="10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472</v>
      </c>
      <c r="B122" s="10" t="n">
        <v>0.03</v>
      </c>
      <c r="C122" s="10" t="n">
        <v>0</v>
      </c>
      <c r="D122" s="10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473</v>
      </c>
      <c r="B123" s="10" t="n">
        <v>0.0084</v>
      </c>
      <c r="C123" s="10" t="n">
        <v>0</v>
      </c>
      <c r="D123" s="10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474</v>
      </c>
      <c r="B124" s="10" t="n">
        <v>0.0144</v>
      </c>
      <c r="C124" s="10" t="n">
        <v>0</v>
      </c>
      <c r="D124" s="10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475</v>
      </c>
      <c r="B125" s="10" t="n">
        <v>0.0276</v>
      </c>
      <c r="C125" s="10" t="n">
        <v>0</v>
      </c>
      <c r="D125" s="10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476</v>
      </c>
      <c r="B126" s="10" t="n">
        <v>0.0384</v>
      </c>
      <c r="C126" s="10" t="n">
        <v>0</v>
      </c>
      <c r="D126" s="10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477</v>
      </c>
      <c r="B127" s="10" t="n">
        <v>0.0432</v>
      </c>
      <c r="C127" s="10" t="n">
        <v>0</v>
      </c>
      <c r="D127" s="10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478</v>
      </c>
      <c r="B128" s="10" t="n">
        <v>0.0636</v>
      </c>
      <c r="C128" s="10" t="n">
        <v>0</v>
      </c>
      <c r="D128" s="10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479</v>
      </c>
      <c r="B129" s="10" t="n">
        <v>0.066</v>
      </c>
      <c r="C129" s="10" t="n">
        <v>0</v>
      </c>
      <c r="D129" s="10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480</v>
      </c>
      <c r="B130" s="10" t="n">
        <v>0.048</v>
      </c>
      <c r="C130" s="10" t="n">
        <v>0.0444</v>
      </c>
      <c r="D130" s="10" t="n">
        <f aca="false">IF(C130&gt;0,B130/C130,0)</f>
        <v>1.08108108108108</v>
      </c>
      <c r="E130" s="11"/>
    </row>
    <row r="131" customFormat="false" ht="15" hidden="false" customHeight="false" outlineLevel="0" collapsed="false">
      <c r="A131" s="12" t="n">
        <v>38481</v>
      </c>
      <c r="B131" s="10" t="n">
        <v>0.0576</v>
      </c>
      <c r="C131" s="10" t="n">
        <v>0.0492</v>
      </c>
      <c r="D131" s="10" t="n">
        <f aca="false">IF(C131&gt;0,B131/C131,0)</f>
        <v>1.17073170731707</v>
      </c>
      <c r="E131" s="11"/>
    </row>
    <row r="132" customFormat="false" ht="15" hidden="false" customHeight="false" outlineLevel="0" collapsed="false">
      <c r="A132" s="12" t="n">
        <v>38482</v>
      </c>
      <c r="B132" s="10" t="n">
        <v>0.096</v>
      </c>
      <c r="C132" s="10" t="n">
        <v>0.0888</v>
      </c>
      <c r="D132" s="10" t="n">
        <f aca="false">IF(C132&gt;0,B132/C132,0)</f>
        <v>1.08108108108108</v>
      </c>
      <c r="E132" s="11"/>
    </row>
    <row r="133" customFormat="false" ht="15" hidden="false" customHeight="false" outlineLevel="0" collapsed="false">
      <c r="A133" s="12" t="n">
        <v>38483</v>
      </c>
      <c r="B133" s="10" t="n">
        <v>0.1044</v>
      </c>
      <c r="C133" s="10" t="n">
        <v>0.0804</v>
      </c>
      <c r="D133" s="10" t="n">
        <f aca="false">IF(C133&gt;0,B133/C133,0)</f>
        <v>1.29850746268657</v>
      </c>
      <c r="E133" s="11"/>
    </row>
    <row r="134" customFormat="false" ht="15" hidden="false" customHeight="false" outlineLevel="0" collapsed="false">
      <c r="A134" s="12" t="n">
        <v>38484</v>
      </c>
      <c r="B134" s="10" t="n">
        <v>0.0684</v>
      </c>
      <c r="C134" s="10" t="n">
        <v>0.0564</v>
      </c>
      <c r="D134" s="10" t="n">
        <f aca="false">IF(C134&gt;0,B134/C134,0)</f>
        <v>1.21276595744681</v>
      </c>
      <c r="E134" s="11"/>
    </row>
    <row r="135" customFormat="false" ht="15" hidden="false" customHeight="false" outlineLevel="0" collapsed="false">
      <c r="A135" s="12" t="n">
        <v>38485</v>
      </c>
      <c r="B135" s="10" t="n">
        <v>0.0624</v>
      </c>
      <c r="C135" s="10" t="n">
        <v>0.042</v>
      </c>
      <c r="D135" s="10" t="n">
        <f aca="false">IF(C135&gt;0,B135/C135,0)</f>
        <v>1.48571428571429</v>
      </c>
      <c r="E135" s="11"/>
    </row>
    <row r="136" customFormat="false" ht="15" hidden="false" customHeight="false" outlineLevel="0" collapsed="false">
      <c r="A136" s="12" t="n">
        <v>38486</v>
      </c>
      <c r="B136" s="10" t="n">
        <v>0.0528</v>
      </c>
      <c r="C136" s="10" t="n">
        <v>0.0336</v>
      </c>
      <c r="D136" s="10" t="n">
        <f aca="false">IF(C136&gt;0,B136/C136,0)</f>
        <v>1.57142857142857</v>
      </c>
      <c r="E136" s="11"/>
    </row>
    <row r="137" customFormat="false" ht="15" hidden="false" customHeight="false" outlineLevel="0" collapsed="false">
      <c r="A137" s="12" t="n">
        <v>38487</v>
      </c>
      <c r="B137" s="10" t="n">
        <v>0.0588</v>
      </c>
      <c r="C137" s="10" t="n">
        <v>0.0336</v>
      </c>
      <c r="D137" s="10" t="n">
        <f aca="false">IF(C137&gt;0,B137/C137,0)</f>
        <v>1.75</v>
      </c>
      <c r="E137" s="11"/>
    </row>
    <row r="138" customFormat="false" ht="15" hidden="false" customHeight="false" outlineLevel="0" collapsed="false">
      <c r="A138" s="12" t="n">
        <v>38488</v>
      </c>
      <c r="B138" s="10" t="n">
        <v>0.09</v>
      </c>
      <c r="C138" s="10" t="n">
        <v>0.054</v>
      </c>
      <c r="D138" s="10" t="n">
        <f aca="false">IF(C138&gt;0,B138/C138,0)</f>
        <v>1.66666666666667</v>
      </c>
      <c r="E138" s="11"/>
    </row>
    <row r="139" customFormat="false" ht="15" hidden="false" customHeight="false" outlineLevel="0" collapsed="false">
      <c r="A139" s="12" t="n">
        <v>38489</v>
      </c>
      <c r="B139" s="10" t="n">
        <v>0.1032</v>
      </c>
      <c r="C139" s="10" t="n">
        <v>0.066</v>
      </c>
      <c r="D139" s="10" t="n">
        <f aca="false">IF(C139&gt;0,B139/C139,0)</f>
        <v>1.56363636363636</v>
      </c>
      <c r="E139" s="11"/>
    </row>
    <row r="140" customFormat="false" ht="15" hidden="false" customHeight="false" outlineLevel="0" collapsed="false">
      <c r="A140" s="12" t="n">
        <v>38490</v>
      </c>
      <c r="B140" s="10" t="n">
        <v>0.0732</v>
      </c>
      <c r="C140" s="10" t="n">
        <v>0.0516</v>
      </c>
      <c r="D140" s="10" t="n">
        <f aca="false">IF(C140&gt;0,B140/C140,0)</f>
        <v>1.41860465116279</v>
      </c>
      <c r="E140" s="11"/>
    </row>
    <row r="141" customFormat="false" ht="15" hidden="false" customHeight="false" outlineLevel="0" collapsed="false">
      <c r="A141" s="12" t="n">
        <v>38491</v>
      </c>
      <c r="B141" s="10" t="n">
        <v>0.096</v>
      </c>
      <c r="C141" s="10" t="n">
        <v>0.048</v>
      </c>
      <c r="D141" s="10" t="n">
        <f aca="false">IF(C141&gt;0,B141/C141,0)</f>
        <v>2</v>
      </c>
      <c r="E141" s="11"/>
    </row>
    <row r="142" customFormat="false" ht="15" hidden="false" customHeight="false" outlineLevel="0" collapsed="false">
      <c r="A142" s="12" t="n">
        <v>38492</v>
      </c>
      <c r="B142" s="10" t="n">
        <v>0.1224</v>
      </c>
      <c r="C142" s="10" t="n">
        <v>0.0612</v>
      </c>
      <c r="D142" s="10" t="n">
        <f aca="false">IF(C142&gt;0,B142/C142,0)</f>
        <v>2</v>
      </c>
      <c r="E142" s="11"/>
    </row>
    <row r="143" customFormat="false" ht="15" hidden="false" customHeight="false" outlineLevel="0" collapsed="false">
      <c r="A143" s="12" t="n">
        <v>38493</v>
      </c>
      <c r="B143" s="10" t="n">
        <v>0.1536</v>
      </c>
      <c r="C143" s="10" t="n">
        <v>0.0924</v>
      </c>
      <c r="D143" s="10" t="n">
        <f aca="false">IF(C143&gt;0,B143/C143,0)</f>
        <v>1.66233766233766</v>
      </c>
      <c r="E143" s="11"/>
    </row>
    <row r="144" customFormat="false" ht="15" hidden="false" customHeight="false" outlineLevel="0" collapsed="false">
      <c r="A144" s="12" t="n">
        <v>38494</v>
      </c>
      <c r="B144" s="10" t="n">
        <v>0.1056</v>
      </c>
      <c r="C144" s="10" t="n">
        <v>0.0564</v>
      </c>
      <c r="D144" s="10" t="n">
        <f aca="false">IF(C144&gt;0,B144/C144,0)</f>
        <v>1.87234042553192</v>
      </c>
      <c r="E144" s="11"/>
    </row>
    <row r="145" customFormat="false" ht="15" hidden="false" customHeight="false" outlineLevel="0" collapsed="false">
      <c r="A145" s="12" t="n">
        <v>38495</v>
      </c>
      <c r="B145" s="10" t="n">
        <v>0.1284</v>
      </c>
      <c r="C145" s="10" t="n">
        <v>0.0444</v>
      </c>
      <c r="D145" s="10" t="n">
        <f aca="false">IF(C145&gt;0,B145/C145,0)</f>
        <v>2.89189189189189</v>
      </c>
      <c r="E145" s="11"/>
    </row>
    <row r="146" customFormat="false" ht="15" hidden="false" customHeight="false" outlineLevel="0" collapsed="false">
      <c r="A146" s="12" t="n">
        <v>38496</v>
      </c>
      <c r="B146" s="10" t="n">
        <v>0.1308</v>
      </c>
      <c r="C146" s="10" t="n">
        <v>0.0492</v>
      </c>
      <c r="D146" s="10" t="n">
        <f aca="false">IF(C146&gt;0,B146/C146,0)</f>
        <v>2.65853658536585</v>
      </c>
      <c r="E146" s="11"/>
    </row>
    <row r="147" customFormat="false" ht="15" hidden="false" customHeight="false" outlineLevel="0" collapsed="false">
      <c r="A147" s="12" t="n">
        <v>38497</v>
      </c>
      <c r="B147" s="10" t="n">
        <v>0.0528</v>
      </c>
      <c r="C147" s="10" t="n">
        <v>0.03</v>
      </c>
      <c r="D147" s="10" t="n">
        <f aca="false">IF(C147&gt;0,B147/C147,0)</f>
        <v>1.76</v>
      </c>
      <c r="E147" s="11"/>
    </row>
    <row r="148" customFormat="false" ht="15" hidden="false" customHeight="false" outlineLevel="0" collapsed="false">
      <c r="A148" s="12" t="n">
        <v>38498</v>
      </c>
      <c r="B148" s="10" t="n">
        <v>0.0684</v>
      </c>
      <c r="C148" s="10" t="n">
        <v>0.0372</v>
      </c>
      <c r="D148" s="10" t="n">
        <f aca="false">IF(C148&gt;0,B148/C148,0)</f>
        <v>1.83870967741936</v>
      </c>
      <c r="E148" s="11"/>
    </row>
    <row r="149" customFormat="false" ht="15" hidden="false" customHeight="false" outlineLevel="0" collapsed="false">
      <c r="A149" s="12" t="n">
        <v>38499</v>
      </c>
      <c r="B149" s="10" t="n">
        <v>0.084</v>
      </c>
      <c r="C149" s="10" t="n">
        <v>0.03</v>
      </c>
      <c r="D149" s="10" t="n">
        <f aca="false">IF(C149&gt;0,B149/C149,0)</f>
        <v>2.8</v>
      </c>
      <c r="E149" s="11"/>
    </row>
    <row r="150" customFormat="false" ht="15" hidden="false" customHeight="false" outlineLevel="0" collapsed="false">
      <c r="A150" s="12" t="n">
        <v>38500</v>
      </c>
      <c r="B150" s="10" t="n">
        <v>0.114</v>
      </c>
      <c r="C150" s="10" t="n">
        <v>0.0444</v>
      </c>
      <c r="D150" s="10" t="n">
        <f aca="false">IF(C150&gt;0,B150/C150,0)</f>
        <v>2.56756756756757</v>
      </c>
      <c r="E150" s="11"/>
    </row>
    <row r="151" customFormat="false" ht="15" hidden="false" customHeight="false" outlineLevel="0" collapsed="false">
      <c r="A151" s="12" t="n">
        <v>38501</v>
      </c>
      <c r="B151" s="10" t="n">
        <v>0.0288</v>
      </c>
      <c r="C151" s="10" t="n">
        <v>0.0132</v>
      </c>
      <c r="D151" s="10" t="n">
        <f aca="false">IF(C151&gt;0,B151/C151,0)</f>
        <v>2.18181818181818</v>
      </c>
      <c r="E151" s="11"/>
    </row>
    <row r="152" customFormat="false" ht="15" hidden="false" customHeight="false" outlineLevel="0" collapsed="false">
      <c r="A152" s="12" t="n">
        <v>38502</v>
      </c>
      <c r="B152" s="10" t="n">
        <v>0.0264</v>
      </c>
      <c r="C152" s="10" t="n">
        <v>0.012</v>
      </c>
      <c r="D152" s="10" t="n">
        <f aca="false">IF(C152&gt;0,B152/C152,0)</f>
        <v>2.2</v>
      </c>
      <c r="E152" s="11"/>
    </row>
    <row r="153" customFormat="false" ht="15" hidden="false" customHeight="false" outlineLevel="0" collapsed="false">
      <c r="A153" s="12" t="n">
        <v>38503</v>
      </c>
      <c r="B153" s="10" t="n">
        <v>0.0756</v>
      </c>
      <c r="C153" s="10" t="n">
        <v>0.03</v>
      </c>
      <c r="D153" s="10" t="n">
        <f aca="false">IF(C153&gt;0,B153/C153,0)</f>
        <v>2.52</v>
      </c>
      <c r="E153" s="11"/>
    </row>
    <row r="154" customFormat="false" ht="15" hidden="false" customHeight="false" outlineLevel="0" collapsed="false">
      <c r="A154" s="12" t="n">
        <v>38504</v>
      </c>
      <c r="B154" s="10" t="n">
        <v>0.1176</v>
      </c>
      <c r="C154" s="10" t="n">
        <v>0.0384</v>
      </c>
      <c r="D154" s="10" t="n">
        <f aca="false">IF(C154&gt;0,B154/C154,0)</f>
        <v>3.0625</v>
      </c>
      <c r="E154" s="11"/>
    </row>
    <row r="155" customFormat="false" ht="15" hidden="false" customHeight="false" outlineLevel="0" collapsed="false">
      <c r="A155" s="12" t="n">
        <v>38505</v>
      </c>
      <c r="B155" s="10" t="n">
        <v>0.1092</v>
      </c>
      <c r="C155" s="10" t="n">
        <v>0.036</v>
      </c>
      <c r="D155" s="10" t="n">
        <f aca="false">IF(C155&gt;0,B155/C155,0)</f>
        <v>3.03333333333333</v>
      </c>
      <c r="E155" s="11"/>
    </row>
    <row r="156" customFormat="false" ht="15" hidden="false" customHeight="false" outlineLevel="0" collapsed="false">
      <c r="A156" s="12" t="n">
        <v>38506</v>
      </c>
      <c r="B156" s="10" t="n">
        <v>0.0612</v>
      </c>
      <c r="C156" s="10" t="n">
        <v>0.0192</v>
      </c>
      <c r="D156" s="10" t="n">
        <f aca="false">IF(C156&gt;0,B156/C156,0)</f>
        <v>3.1875</v>
      </c>
      <c r="E156" s="11"/>
    </row>
    <row r="157" customFormat="false" ht="15" hidden="false" customHeight="false" outlineLevel="0" collapsed="false">
      <c r="A157" s="12" t="n">
        <v>38507</v>
      </c>
      <c r="B157" s="10" t="n">
        <v>0.108</v>
      </c>
      <c r="C157" s="10" t="n">
        <v>0.0588</v>
      </c>
      <c r="D157" s="10" t="n">
        <f aca="false">IF(C157&gt;0,B157/C157,0)</f>
        <v>1.83673469387755</v>
      </c>
      <c r="E157" s="11"/>
    </row>
    <row r="158" customFormat="false" ht="15" hidden="false" customHeight="false" outlineLevel="0" collapsed="false">
      <c r="A158" s="12" t="n">
        <v>38508</v>
      </c>
      <c r="B158" s="10" t="n">
        <v>0.1332</v>
      </c>
      <c r="C158" s="10" t="n">
        <v>0.0564</v>
      </c>
      <c r="D158" s="10" t="n">
        <f aca="false">IF(C158&gt;0,B158/C158,0)</f>
        <v>2.36170212765957</v>
      </c>
      <c r="E158" s="11"/>
    </row>
    <row r="159" customFormat="false" ht="15" hidden="false" customHeight="false" outlineLevel="0" collapsed="false">
      <c r="A159" s="12" t="n">
        <v>38509</v>
      </c>
      <c r="B159" s="10" t="n">
        <v>0.2124</v>
      </c>
      <c r="C159" s="10" t="n">
        <v>0.096</v>
      </c>
      <c r="D159" s="10" t="n">
        <f aca="false">IF(C159&gt;0,B159/C159,0)</f>
        <v>2.2125</v>
      </c>
      <c r="E159" s="11"/>
    </row>
    <row r="160" customFormat="false" ht="15" hidden="false" customHeight="false" outlineLevel="0" collapsed="false">
      <c r="A160" s="12" t="n">
        <v>38510</v>
      </c>
      <c r="B160" s="10" t="n">
        <v>0.1788</v>
      </c>
      <c r="C160" s="10" t="n">
        <v>0.0948</v>
      </c>
      <c r="D160" s="10" t="n">
        <f aca="false">IF(C160&gt;0,B160/C160,0)</f>
        <v>1.88607594936709</v>
      </c>
      <c r="E160" s="11"/>
    </row>
    <row r="161" customFormat="false" ht="15" hidden="false" customHeight="false" outlineLevel="0" collapsed="false">
      <c r="A161" s="12" t="n">
        <v>38511</v>
      </c>
      <c r="B161" s="10" t="n">
        <v>0.1752</v>
      </c>
      <c r="C161" s="10" t="n">
        <v>0.0948</v>
      </c>
      <c r="D161" s="10" t="n">
        <f aca="false">IF(C161&gt;0,B161/C161,0)</f>
        <v>1.84810126582278</v>
      </c>
      <c r="E161" s="11"/>
    </row>
    <row r="162" customFormat="false" ht="15" hidden="false" customHeight="false" outlineLevel="0" collapsed="false">
      <c r="A162" s="12" t="n">
        <v>38512</v>
      </c>
      <c r="B162" s="10" t="n">
        <v>0.204</v>
      </c>
      <c r="C162" s="10" t="n">
        <v>0.1032</v>
      </c>
      <c r="D162" s="10" t="n">
        <f aca="false">IF(C162&gt;0,B162/C162,0)</f>
        <v>1.97674418604651</v>
      </c>
      <c r="E162" s="11"/>
    </row>
    <row r="163" customFormat="false" ht="15" hidden="false" customHeight="false" outlineLevel="0" collapsed="false">
      <c r="A163" s="12" t="n">
        <v>38513</v>
      </c>
      <c r="B163" s="10" t="n">
        <v>0.084</v>
      </c>
      <c r="C163" s="10" t="n">
        <v>0.0552</v>
      </c>
      <c r="D163" s="10" t="n">
        <f aca="false">IF(C163&gt;0,B163/C163,0)</f>
        <v>1.52173913043478</v>
      </c>
      <c r="E163" s="11"/>
    </row>
    <row r="164" customFormat="false" ht="15" hidden="false" customHeight="false" outlineLevel="0" collapsed="false">
      <c r="A164" s="12" t="n">
        <v>38514</v>
      </c>
      <c r="B164" s="10" t="n">
        <v>0.1284</v>
      </c>
      <c r="C164" s="10" t="n">
        <v>0.0768</v>
      </c>
      <c r="D164" s="10" t="n">
        <f aca="false">IF(C164&gt;0,B164/C164,0)</f>
        <v>1.671875</v>
      </c>
      <c r="E164" s="11"/>
    </row>
    <row r="165" customFormat="false" ht="15" hidden="false" customHeight="false" outlineLevel="0" collapsed="false">
      <c r="A165" s="12" t="n">
        <v>38515</v>
      </c>
      <c r="B165" s="10" t="n">
        <v>0.0936</v>
      </c>
      <c r="C165" s="10" t="n">
        <v>0.048</v>
      </c>
      <c r="D165" s="10" t="n">
        <f aca="false">IF(C165&gt;0,B165/C165,0)</f>
        <v>1.95</v>
      </c>
      <c r="E165" s="11"/>
    </row>
    <row r="166" customFormat="false" ht="15" hidden="false" customHeight="false" outlineLevel="0" collapsed="false">
      <c r="A166" s="12" t="n">
        <v>38516</v>
      </c>
      <c r="B166" s="10" t="n">
        <v>0.1704</v>
      </c>
      <c r="C166" s="10" t="n">
        <v>0.12</v>
      </c>
      <c r="D166" s="10" t="n">
        <f aca="false">IF(C166&gt;0,B166/C166,0)</f>
        <v>1.42</v>
      </c>
      <c r="E166" s="11"/>
    </row>
    <row r="167" customFormat="false" ht="15" hidden="false" customHeight="false" outlineLevel="0" collapsed="false">
      <c r="A167" s="12" t="n">
        <v>38517</v>
      </c>
      <c r="B167" s="10" t="n">
        <v>0.1548</v>
      </c>
      <c r="C167" s="10" t="n">
        <v>0.0864</v>
      </c>
      <c r="D167" s="10" t="n">
        <f aca="false">IF(C167&gt;0,B167/C167,0)</f>
        <v>1.79166666666667</v>
      </c>
      <c r="E167" s="11"/>
    </row>
    <row r="168" customFormat="false" ht="15" hidden="false" customHeight="false" outlineLevel="0" collapsed="false">
      <c r="A168" s="12" t="n">
        <v>38518</v>
      </c>
      <c r="B168" s="10" t="n">
        <v>0.1728</v>
      </c>
      <c r="C168" s="10" t="n">
        <v>0.108</v>
      </c>
      <c r="D168" s="10" t="n">
        <f aca="false">IF(C168&gt;0,B168/C168,0)</f>
        <v>1.6</v>
      </c>
      <c r="E168" s="11"/>
    </row>
    <row r="169" customFormat="false" ht="15" hidden="false" customHeight="false" outlineLevel="0" collapsed="false">
      <c r="A169" s="12" t="n">
        <v>38519</v>
      </c>
      <c r="B169" s="10" t="n">
        <v>0.2088</v>
      </c>
      <c r="C169" s="10" t="n">
        <v>0.1452</v>
      </c>
      <c r="D169" s="10" t="n">
        <f aca="false">IF(C169&gt;0,B169/C169,0)</f>
        <v>1.43801652892562</v>
      </c>
      <c r="E169" s="11"/>
    </row>
    <row r="170" customFormat="false" ht="15" hidden="false" customHeight="false" outlineLevel="0" collapsed="false">
      <c r="A170" s="12" t="n">
        <v>38520</v>
      </c>
      <c r="B170" s="10" t="n">
        <v>0.216</v>
      </c>
      <c r="C170" s="10" t="n">
        <v>0.1488</v>
      </c>
      <c r="D170" s="10" t="n">
        <f aca="false">IF(C170&gt;0,B170/C170,0)</f>
        <v>1.45161290322581</v>
      </c>
      <c r="E170" s="11"/>
    </row>
    <row r="171" customFormat="false" ht="15" hidden="false" customHeight="false" outlineLevel="0" collapsed="false">
      <c r="A171" s="12" t="n">
        <v>38521</v>
      </c>
      <c r="B171" s="10" t="n">
        <v>0.2484</v>
      </c>
      <c r="C171" s="10" t="n">
        <v>0.1584</v>
      </c>
      <c r="D171" s="10" t="n">
        <f aca="false">IF(C171&gt;0,B171/C171,0)</f>
        <v>1.56818181818182</v>
      </c>
      <c r="E171" s="11"/>
    </row>
    <row r="172" customFormat="false" ht="15" hidden="false" customHeight="false" outlineLevel="0" collapsed="false">
      <c r="A172" s="12" t="n">
        <v>38522</v>
      </c>
      <c r="B172" s="10" t="n">
        <v>0.246</v>
      </c>
      <c r="C172" s="10" t="n">
        <v>0.1716</v>
      </c>
      <c r="D172" s="10" t="n">
        <f aca="false">IF(C172&gt;0,B172/C172,0)</f>
        <v>1.43356643356643</v>
      </c>
      <c r="E172" s="11"/>
    </row>
    <row r="173" customFormat="false" ht="15" hidden="false" customHeight="false" outlineLevel="0" collapsed="false">
      <c r="A173" s="12" t="n">
        <v>38523</v>
      </c>
      <c r="B173" s="10" t="n">
        <v>0.2412</v>
      </c>
      <c r="C173" s="10" t="n">
        <v>0.1896</v>
      </c>
      <c r="D173" s="10" t="n">
        <f aca="false">IF(C173&gt;0,B173/C173,0)</f>
        <v>1.27215189873418</v>
      </c>
      <c r="E173" s="11"/>
    </row>
    <row r="174" customFormat="false" ht="15" hidden="false" customHeight="false" outlineLevel="0" collapsed="false">
      <c r="A174" s="12" t="n">
        <v>38524</v>
      </c>
      <c r="B174" s="10" t="n">
        <v>0.2436</v>
      </c>
      <c r="C174" s="10" t="n">
        <v>0.1848</v>
      </c>
      <c r="D174" s="10" t="n">
        <f aca="false">IF(C174&gt;0,B174/C174,0)</f>
        <v>1.31818181818182</v>
      </c>
      <c r="E174" s="11"/>
    </row>
    <row r="175" customFormat="false" ht="15" hidden="false" customHeight="false" outlineLevel="0" collapsed="false">
      <c r="A175" s="12" t="n">
        <v>38525</v>
      </c>
      <c r="B175" s="10" t="n">
        <v>0.2604</v>
      </c>
      <c r="C175" s="10" t="n">
        <v>0.1836</v>
      </c>
      <c r="D175" s="10" t="n">
        <f aca="false">IF(C175&gt;0,B175/C175,0)</f>
        <v>1.41830065359477</v>
      </c>
      <c r="E175" s="11"/>
    </row>
    <row r="176" customFormat="false" ht="15" hidden="false" customHeight="false" outlineLevel="0" collapsed="false">
      <c r="A176" s="12" t="n">
        <v>38526</v>
      </c>
      <c r="B176" s="10" t="n">
        <v>0.2652</v>
      </c>
      <c r="C176" s="10" t="n">
        <v>0.2268</v>
      </c>
      <c r="D176" s="10" t="n">
        <f aca="false">IF(C176&gt;0,B176/C176,0)</f>
        <v>1.16931216931217</v>
      </c>
      <c r="E176" s="11"/>
    </row>
    <row r="177" customFormat="false" ht="15" hidden="false" customHeight="false" outlineLevel="0" collapsed="false">
      <c r="A177" s="12" t="n">
        <v>38527</v>
      </c>
      <c r="B177" s="10" t="n">
        <v>0.2388</v>
      </c>
      <c r="C177" s="10" t="n">
        <v>0.2112</v>
      </c>
      <c r="D177" s="10" t="n">
        <f aca="false">IF(C177&gt;0,B177/C177,0)</f>
        <v>1.13068181818182</v>
      </c>
      <c r="E177" s="11"/>
    </row>
    <row r="178" customFormat="false" ht="15" hidden="false" customHeight="false" outlineLevel="0" collapsed="false">
      <c r="A178" s="12" t="n">
        <v>38528</v>
      </c>
      <c r="B178" s="10" t="n">
        <v>0.1968</v>
      </c>
      <c r="C178" s="10" t="n">
        <v>0.0792</v>
      </c>
      <c r="D178" s="10" t="n">
        <f aca="false">IF(C178&gt;0,B178/C178,0)</f>
        <v>2.48484848484849</v>
      </c>
      <c r="E178" s="11"/>
    </row>
    <row r="179" customFormat="false" ht="15" hidden="false" customHeight="false" outlineLevel="0" collapsed="false">
      <c r="A179" s="12" t="n">
        <v>38529</v>
      </c>
      <c r="B179" s="10" t="n">
        <v>0.3084</v>
      </c>
      <c r="C179" s="10" t="n">
        <v>0.0816</v>
      </c>
      <c r="D179" s="10" t="n">
        <f aca="false">IF(C179&gt;0,B179/C179,0)</f>
        <v>3.77941176470588</v>
      </c>
      <c r="E179" s="11"/>
    </row>
    <row r="180" customFormat="false" ht="15" hidden="false" customHeight="false" outlineLevel="0" collapsed="false">
      <c r="A180" s="12" t="n">
        <v>38530</v>
      </c>
      <c r="B180" s="10" t="n">
        <v>0.2772</v>
      </c>
      <c r="C180" s="10" t="n">
        <v>0.1092</v>
      </c>
      <c r="D180" s="10" t="n">
        <f aca="false">IF(C180&gt;0,B180/C180,0)</f>
        <v>2.53846153846154</v>
      </c>
      <c r="E180" s="11"/>
    </row>
    <row r="181" customFormat="false" ht="15" hidden="false" customHeight="false" outlineLevel="0" collapsed="false">
      <c r="A181" s="12" t="n">
        <v>38531</v>
      </c>
      <c r="B181" s="10" t="n">
        <v>0.2832</v>
      </c>
      <c r="C181" s="10" t="n">
        <v>0.3492</v>
      </c>
      <c r="D181" s="10" t="n">
        <f aca="false">IF(C181&gt;0,B181/C181,0)</f>
        <v>0.810996563573883</v>
      </c>
      <c r="E181" s="11"/>
    </row>
    <row r="182" customFormat="false" ht="15" hidden="false" customHeight="false" outlineLevel="0" collapsed="false">
      <c r="A182" s="12" t="n">
        <v>38532</v>
      </c>
      <c r="B182" s="10" t="n">
        <v>0.312</v>
      </c>
      <c r="C182" s="10" t="n">
        <v>0.3228</v>
      </c>
      <c r="D182" s="10" t="n">
        <f aca="false">IF(C182&gt;0,B182/C182,0)</f>
        <v>0.966542750929368</v>
      </c>
      <c r="E182" s="11"/>
    </row>
    <row r="183" customFormat="false" ht="15" hidden="false" customHeight="false" outlineLevel="0" collapsed="false">
      <c r="A183" s="12" t="n">
        <v>38533</v>
      </c>
      <c r="B183" s="10" t="n">
        <v>0.3048</v>
      </c>
      <c r="C183" s="10" t="n">
        <v>0.282</v>
      </c>
      <c r="D183" s="10" t="n">
        <f aca="false">IF(C183&gt;0,B183/C183,0)</f>
        <v>1.08085106382979</v>
      </c>
      <c r="E183" s="11"/>
    </row>
    <row r="184" customFormat="false" ht="15" hidden="false" customHeight="false" outlineLevel="0" collapsed="false">
      <c r="A184" s="12" t="n">
        <v>38534</v>
      </c>
      <c r="B184" s="10" t="n">
        <v>0.2604</v>
      </c>
      <c r="C184" s="10" t="n">
        <v>0.3204</v>
      </c>
      <c r="D184" s="10" t="n">
        <f aca="false">IF(C184&gt;0,B184/C184,0)</f>
        <v>0.812734082397004</v>
      </c>
      <c r="E184" s="11"/>
    </row>
    <row r="185" customFormat="false" ht="15" hidden="false" customHeight="false" outlineLevel="0" collapsed="false">
      <c r="A185" s="12" t="n">
        <v>38535</v>
      </c>
      <c r="B185" s="10" t="n">
        <v>0.33</v>
      </c>
      <c r="C185" s="10" t="n">
        <v>0.3468</v>
      </c>
      <c r="D185" s="10" t="n">
        <f aca="false">IF(C185&gt;0,B185/C185,0)</f>
        <v>0.951557093425606</v>
      </c>
      <c r="E185" s="11"/>
    </row>
    <row r="186" customFormat="false" ht="15" hidden="false" customHeight="false" outlineLevel="0" collapsed="false">
      <c r="A186" s="12" t="n">
        <v>38536</v>
      </c>
      <c r="B186" s="10" t="n">
        <v>0.3252</v>
      </c>
      <c r="C186" s="10" t="n">
        <v>0.3456</v>
      </c>
      <c r="D186" s="10" t="n">
        <f aca="false">IF(C186&gt;0,B186/C186,0)</f>
        <v>0.940972222222222</v>
      </c>
      <c r="E186" s="11"/>
    </row>
    <row r="187" customFormat="false" ht="15" hidden="false" customHeight="false" outlineLevel="0" collapsed="false">
      <c r="A187" s="12" t="n">
        <v>38537</v>
      </c>
      <c r="B187" s="10" t="n">
        <v>0.2868</v>
      </c>
      <c r="C187" s="10" t="n">
        <v>0.3036</v>
      </c>
      <c r="D187" s="10" t="n">
        <f aca="false">IF(C187&gt;0,B187/C187,0)</f>
        <v>0.944664031620554</v>
      </c>
      <c r="E187" s="11"/>
    </row>
    <row r="188" customFormat="false" ht="15" hidden="false" customHeight="false" outlineLevel="0" collapsed="false">
      <c r="A188" s="12" t="n">
        <v>38538</v>
      </c>
      <c r="B188" s="10" t="n">
        <v>0.2484</v>
      </c>
      <c r="C188" s="10" t="n">
        <v>0.2352</v>
      </c>
      <c r="D188" s="10" t="n">
        <f aca="false">IF(C188&gt;0,B188/C188,0)</f>
        <v>1.05612244897959</v>
      </c>
      <c r="E188" s="11"/>
    </row>
    <row r="189" customFormat="false" ht="15" hidden="false" customHeight="false" outlineLevel="0" collapsed="false">
      <c r="A189" s="12" t="n">
        <v>38539</v>
      </c>
      <c r="B189" s="10" t="n">
        <v>0.2532</v>
      </c>
      <c r="C189" s="10" t="n">
        <v>0.2508</v>
      </c>
      <c r="D189" s="10" t="n">
        <f aca="false">IF(C189&gt;0,B189/C189,0)</f>
        <v>1.00956937799043</v>
      </c>
      <c r="E189" s="11"/>
    </row>
    <row r="190" customFormat="false" ht="15" hidden="false" customHeight="false" outlineLevel="0" collapsed="false">
      <c r="A190" s="12" t="n">
        <v>38540</v>
      </c>
      <c r="B190" s="10" t="n">
        <v>0.2928</v>
      </c>
      <c r="C190" s="10" t="n">
        <v>0.3072</v>
      </c>
      <c r="D190" s="10" t="n">
        <f aca="false">IF(C190&gt;0,B190/C190,0)</f>
        <v>0.953125</v>
      </c>
      <c r="E190" s="11"/>
    </row>
    <row r="191" customFormat="false" ht="15" hidden="false" customHeight="false" outlineLevel="0" collapsed="false">
      <c r="A191" s="12" t="n">
        <v>38541</v>
      </c>
      <c r="B191" s="10" t="n">
        <v>0.2784</v>
      </c>
      <c r="C191" s="10" t="n">
        <v>0.3216</v>
      </c>
      <c r="D191" s="10" t="n">
        <f aca="false">IF(C191&gt;0,B191/C191,0)</f>
        <v>0.865671641791045</v>
      </c>
      <c r="E191" s="11"/>
    </row>
    <row r="192" customFormat="false" ht="15" hidden="false" customHeight="false" outlineLevel="0" collapsed="false">
      <c r="A192" s="12" t="n">
        <v>38542</v>
      </c>
      <c r="B192" s="10" t="n">
        <v>0.336</v>
      </c>
      <c r="C192" s="10" t="n">
        <v>0.3996</v>
      </c>
      <c r="D192" s="10" t="n">
        <f aca="false">IF(C192&gt;0,B192/C192,0)</f>
        <v>0.840840840840841</v>
      </c>
      <c r="E192" s="11"/>
    </row>
    <row r="193" customFormat="false" ht="15" hidden="false" customHeight="false" outlineLevel="0" collapsed="false">
      <c r="A193" s="12" t="n">
        <v>38543</v>
      </c>
      <c r="B193" s="10" t="n">
        <v>0.3372</v>
      </c>
      <c r="C193" s="10" t="n">
        <v>0.4356</v>
      </c>
      <c r="D193" s="10" t="n">
        <f aca="false">IF(C193&gt;0,B193/C193,0)</f>
        <v>0.774104683195592</v>
      </c>
      <c r="E193" s="11"/>
    </row>
    <row r="194" customFormat="false" ht="15" hidden="false" customHeight="false" outlineLevel="0" collapsed="false">
      <c r="A194" s="12" t="n">
        <v>38544</v>
      </c>
      <c r="B194" s="10" t="n">
        <v>0.3156</v>
      </c>
      <c r="C194" s="10" t="n">
        <v>0.2856</v>
      </c>
      <c r="D194" s="10" t="n">
        <f aca="false">IF(C194&gt;0,B194/C194,0)</f>
        <v>1.10504201680672</v>
      </c>
      <c r="E194" s="11"/>
    </row>
    <row r="195" customFormat="false" ht="15" hidden="false" customHeight="false" outlineLevel="0" collapsed="false">
      <c r="A195" s="12" t="n">
        <v>38545</v>
      </c>
      <c r="B195" s="10" t="n">
        <v>0.276</v>
      </c>
      <c r="C195" s="10" t="n">
        <v>0.276</v>
      </c>
      <c r="D195" s="10" t="n">
        <f aca="false">IF(C195&gt;0,B195/C195,0)</f>
        <v>1</v>
      </c>
      <c r="E195" s="11"/>
    </row>
    <row r="196" customFormat="false" ht="15" hidden="false" customHeight="false" outlineLevel="0" collapsed="false">
      <c r="A196" s="12" t="n">
        <v>38546</v>
      </c>
      <c r="B196" s="10" t="n">
        <v>0.2568</v>
      </c>
      <c r="C196" s="10" t="n">
        <v>0.2832</v>
      </c>
      <c r="D196" s="10" t="n">
        <f aca="false">IF(C196&gt;0,B196/C196,0)</f>
        <v>0.906779661016949</v>
      </c>
      <c r="E196" s="11"/>
    </row>
    <row r="197" customFormat="false" ht="15" hidden="false" customHeight="false" outlineLevel="0" collapsed="false">
      <c r="A197" s="12" t="n">
        <v>38547</v>
      </c>
      <c r="B197" s="10" t="n">
        <v>0.2892</v>
      </c>
      <c r="C197" s="10" t="n">
        <v>0.3528</v>
      </c>
      <c r="D197" s="10" t="n">
        <f aca="false">IF(C197&gt;0,B197/C197,0)</f>
        <v>0.819727891156463</v>
      </c>
      <c r="E197" s="11"/>
    </row>
    <row r="198" customFormat="false" ht="15" hidden="false" customHeight="false" outlineLevel="0" collapsed="false">
      <c r="A198" s="12" t="n">
        <v>38548</v>
      </c>
      <c r="B198" s="10" t="n">
        <v>0.2448</v>
      </c>
      <c r="C198" s="10" t="n">
        <v>0.312</v>
      </c>
      <c r="D198" s="10" t="n">
        <f aca="false">IF(C198&gt;0,B198/C198,0)</f>
        <v>0.784615384615385</v>
      </c>
      <c r="E198" s="11"/>
    </row>
    <row r="199" customFormat="false" ht="15" hidden="false" customHeight="false" outlineLevel="0" collapsed="false">
      <c r="A199" s="12" t="n">
        <v>38549</v>
      </c>
      <c r="B199" s="10" t="n">
        <v>0.2976</v>
      </c>
      <c r="C199" s="10" t="n">
        <v>0.4848</v>
      </c>
      <c r="D199" s="10" t="n">
        <f aca="false">IF(C199&gt;0,B199/C199,0)</f>
        <v>0.613861386138614</v>
      </c>
      <c r="E199" s="11"/>
    </row>
    <row r="200" customFormat="false" ht="15" hidden="false" customHeight="false" outlineLevel="0" collapsed="false">
      <c r="A200" s="12" t="n">
        <v>38550</v>
      </c>
      <c r="B200" s="10" t="n">
        <v>0.3372</v>
      </c>
      <c r="C200" s="10" t="n">
        <v>0.5928</v>
      </c>
      <c r="D200" s="10" t="n">
        <f aca="false">IF(C200&gt;0,B200/C200,0)</f>
        <v>0.568825910931174</v>
      </c>
      <c r="E200" s="11"/>
    </row>
    <row r="201" customFormat="false" ht="15" hidden="false" customHeight="false" outlineLevel="0" collapsed="false">
      <c r="A201" s="12" t="n">
        <v>38551</v>
      </c>
      <c r="B201" s="10" t="n">
        <v>0.2112</v>
      </c>
      <c r="C201" s="10" t="n">
        <v>0.3024</v>
      </c>
      <c r="D201" s="10" t="n">
        <f aca="false">IF(C201&gt;0,B201/C201,0)</f>
        <v>0.698412698412698</v>
      </c>
      <c r="E201" s="11"/>
    </row>
    <row r="202" customFormat="false" ht="15" hidden="false" customHeight="false" outlineLevel="0" collapsed="false">
      <c r="A202" s="12" t="n">
        <v>38552</v>
      </c>
      <c r="B202" s="10" t="n">
        <v>0.2892</v>
      </c>
      <c r="C202" s="10" t="n">
        <v>0.528</v>
      </c>
      <c r="D202" s="10" t="n">
        <f aca="false">IF(C202&gt;0,B202/C202,0)</f>
        <v>0.547727272727273</v>
      </c>
      <c r="E202" s="11"/>
    </row>
    <row r="203" customFormat="false" ht="15" hidden="false" customHeight="false" outlineLevel="0" collapsed="false">
      <c r="A203" s="12" t="n">
        <v>38553</v>
      </c>
      <c r="B203" s="10" t="n">
        <v>0.2928</v>
      </c>
      <c r="C203" s="10" t="n">
        <v>0.5688</v>
      </c>
      <c r="D203" s="10" t="n">
        <f aca="false">IF(C203&gt;0,B203/C203,0)</f>
        <v>0.514767932489452</v>
      </c>
      <c r="E203" s="11"/>
    </row>
    <row r="204" customFormat="false" ht="15" hidden="false" customHeight="false" outlineLevel="0" collapsed="false">
      <c r="A204" s="12" t="n">
        <v>38554</v>
      </c>
      <c r="B204" s="10" t="n">
        <v>0.2796</v>
      </c>
      <c r="C204" s="10" t="n">
        <v>0.6204</v>
      </c>
      <c r="D204" s="10" t="n">
        <f aca="false">IF(C204&gt;0,B204/C204,0)</f>
        <v>0.450676982591876</v>
      </c>
      <c r="E204" s="11"/>
    </row>
    <row r="205" customFormat="false" ht="15" hidden="false" customHeight="false" outlineLevel="0" collapsed="false">
      <c r="A205" s="12" t="n">
        <v>38555</v>
      </c>
      <c r="B205" s="10" t="n">
        <v>0.2844</v>
      </c>
      <c r="C205" s="10" t="n">
        <v>0.546</v>
      </c>
      <c r="D205" s="10" t="n">
        <f aca="false">IF(C205&gt;0,B205/C205,0)</f>
        <v>0.520879120879121</v>
      </c>
      <c r="E205" s="11"/>
    </row>
    <row r="206" customFormat="false" ht="15" hidden="false" customHeight="false" outlineLevel="0" collapsed="false">
      <c r="A206" s="12" t="n">
        <v>38556</v>
      </c>
      <c r="B206" s="10" t="n">
        <v>0.3444</v>
      </c>
      <c r="C206" s="10" t="n">
        <v>0.732</v>
      </c>
      <c r="D206" s="10" t="n">
        <f aca="false">IF(C206&gt;0,B206/C206,0)</f>
        <v>0.470491803278689</v>
      </c>
      <c r="E206" s="11"/>
    </row>
    <row r="207" customFormat="false" ht="15" hidden="false" customHeight="false" outlineLevel="0" collapsed="false">
      <c r="A207" s="12" t="n">
        <v>38557</v>
      </c>
      <c r="B207" s="10" t="n">
        <v>0.2364</v>
      </c>
      <c r="C207" s="10" t="n">
        <v>0.4176</v>
      </c>
      <c r="D207" s="10" t="n">
        <f aca="false">IF(C207&gt;0,B207/C207,0)</f>
        <v>0.566091954022989</v>
      </c>
      <c r="E207" s="11"/>
    </row>
    <row r="208" customFormat="false" ht="15" hidden="false" customHeight="false" outlineLevel="0" collapsed="false">
      <c r="A208" s="12" t="n">
        <v>38558</v>
      </c>
      <c r="B208" s="10" t="n">
        <v>0.2628</v>
      </c>
      <c r="C208" s="10" t="n">
        <v>0.5088</v>
      </c>
      <c r="D208" s="10" t="n">
        <f aca="false">IF(C208&gt;0,B208/C208,0)</f>
        <v>0.516509433962264</v>
      </c>
      <c r="E208" s="11"/>
    </row>
    <row r="209" customFormat="false" ht="15" hidden="false" customHeight="false" outlineLevel="0" collapsed="false">
      <c r="A209" s="12" t="n">
        <v>38559</v>
      </c>
      <c r="B209" s="10" t="n">
        <v>0.1044</v>
      </c>
      <c r="C209" s="10" t="n">
        <v>0.222</v>
      </c>
      <c r="D209" s="10" t="n">
        <f aca="false">IF(C209&gt;0,B209/C209,0)</f>
        <v>0.47027027027027</v>
      </c>
      <c r="E209" s="11"/>
    </row>
    <row r="210" customFormat="false" ht="15" hidden="false" customHeight="false" outlineLevel="0" collapsed="false">
      <c r="A210" s="12" t="n">
        <v>38560</v>
      </c>
      <c r="B210" s="10" t="n">
        <v>0.2052</v>
      </c>
      <c r="C210" s="10" t="n">
        <v>0.3396</v>
      </c>
      <c r="D210" s="10" t="n">
        <f aca="false">IF(C210&gt;0,B210/C210,0)</f>
        <v>0.604240282685512</v>
      </c>
      <c r="E210" s="11"/>
    </row>
    <row r="211" customFormat="false" ht="15" hidden="false" customHeight="false" outlineLevel="0" collapsed="false">
      <c r="A211" s="12" t="n">
        <v>38561</v>
      </c>
      <c r="B211" s="10" t="n">
        <v>0.2724</v>
      </c>
      <c r="C211" s="10" t="n">
        <v>0.5184</v>
      </c>
      <c r="D211" s="10" t="n">
        <f aca="false">IF(C211&gt;0,B211/C211,0)</f>
        <v>0.525462962962963</v>
      </c>
      <c r="E211" s="11"/>
    </row>
    <row r="212" customFormat="false" ht="15" hidden="false" customHeight="false" outlineLevel="0" collapsed="false">
      <c r="A212" s="12" t="n">
        <v>38562</v>
      </c>
      <c r="B212" s="10" t="n">
        <v>0.2952</v>
      </c>
      <c r="C212" s="10" t="n">
        <v>0.5736</v>
      </c>
      <c r="D212" s="10" t="n">
        <f aca="false">IF(C212&gt;0,B212/C212,0)</f>
        <v>0.514644351464435</v>
      </c>
      <c r="E212" s="11"/>
    </row>
    <row r="213" customFormat="false" ht="15" hidden="false" customHeight="false" outlineLevel="0" collapsed="false">
      <c r="A213" s="12" t="n">
        <v>38563</v>
      </c>
      <c r="B213" s="10" t="n">
        <v>0.3312</v>
      </c>
      <c r="C213" s="10" t="n">
        <v>0.5868</v>
      </c>
      <c r="D213" s="10" t="n">
        <f aca="false">IF(C213&gt;0,B213/C213,0)</f>
        <v>0.56441717791411</v>
      </c>
      <c r="E213" s="11"/>
    </row>
    <row r="214" customFormat="false" ht="15" hidden="false" customHeight="false" outlineLevel="0" collapsed="false">
      <c r="A214" s="12" t="n">
        <v>38564</v>
      </c>
      <c r="B214" s="10" t="n">
        <v>0.2964</v>
      </c>
      <c r="C214" s="10" t="n">
        <v>0.4956</v>
      </c>
      <c r="D214" s="10" t="n">
        <f aca="false">IF(C214&gt;0,B214/C214,0)</f>
        <v>0.598062953995157</v>
      </c>
      <c r="E214" s="11"/>
    </row>
    <row r="215" customFormat="false" ht="15" hidden="false" customHeight="false" outlineLevel="0" collapsed="false">
      <c r="A215" s="12" t="n">
        <v>38565</v>
      </c>
      <c r="B215" s="10" t="n">
        <v>0.3108</v>
      </c>
      <c r="C215" s="10" t="n">
        <v>0.5724</v>
      </c>
      <c r="D215" s="10" t="n">
        <f aca="false">IF(C215&gt;0,B215/C215,0)</f>
        <v>0.542976939203354</v>
      </c>
      <c r="E215" s="11"/>
    </row>
    <row r="216" customFormat="false" ht="15" hidden="false" customHeight="false" outlineLevel="0" collapsed="false">
      <c r="A216" s="12" t="n">
        <v>38566</v>
      </c>
      <c r="B216" s="10" t="n">
        <v>0.3324</v>
      </c>
      <c r="C216" s="10" t="n">
        <v>0.606</v>
      </c>
      <c r="D216" s="10" t="n">
        <f aca="false">IF(C216&gt;0,B216/C216,0)</f>
        <v>0.548514851485148</v>
      </c>
      <c r="E216" s="11"/>
    </row>
    <row r="217" customFormat="false" ht="15" hidden="false" customHeight="false" outlineLevel="0" collapsed="false">
      <c r="A217" s="12" t="n">
        <v>38567</v>
      </c>
      <c r="B217" s="10" t="n">
        <v>0.3096</v>
      </c>
      <c r="C217" s="10" t="n">
        <v>0.5892</v>
      </c>
      <c r="D217" s="10" t="n">
        <f aca="false">IF(C217&gt;0,B217/C217,0)</f>
        <v>0.525458248472505</v>
      </c>
      <c r="E217" s="11"/>
    </row>
    <row r="218" customFormat="false" ht="15" hidden="false" customHeight="false" outlineLevel="0" collapsed="false">
      <c r="A218" s="12" t="n">
        <v>38568</v>
      </c>
      <c r="B218" s="10" t="n">
        <v>0.1428</v>
      </c>
      <c r="C218" s="10" t="n">
        <v>0.3276</v>
      </c>
      <c r="D218" s="10" t="n">
        <f aca="false">IF(C218&gt;0,B218/C218,0)</f>
        <v>0.435897435897436</v>
      </c>
      <c r="E218" s="11"/>
    </row>
    <row r="219" customFormat="false" ht="15" hidden="false" customHeight="false" outlineLevel="0" collapsed="false">
      <c r="A219" s="12" t="n">
        <v>38569</v>
      </c>
      <c r="B219" s="10" t="n">
        <v>0.1488</v>
      </c>
      <c r="C219" s="10" t="n">
        <v>0.222</v>
      </c>
      <c r="D219" s="10" t="n">
        <f aca="false">IF(C219&gt;0,B219/C219,0)</f>
        <v>0.67027027027027</v>
      </c>
      <c r="E219" s="11"/>
    </row>
    <row r="220" customFormat="false" ht="15" hidden="false" customHeight="false" outlineLevel="0" collapsed="false">
      <c r="A220" s="12" t="n">
        <v>38570</v>
      </c>
      <c r="B220" s="10" t="n">
        <v>0.2376</v>
      </c>
      <c r="C220" s="10" t="n">
        <v>0.42</v>
      </c>
      <c r="D220" s="10" t="n">
        <f aca="false">IF(C220&gt;0,B220/C220,0)</f>
        <v>0.565714285714286</v>
      </c>
      <c r="E220" s="11"/>
    </row>
    <row r="221" customFormat="false" ht="15" hidden="false" customHeight="false" outlineLevel="0" collapsed="false">
      <c r="A221" s="12" t="n">
        <v>38571</v>
      </c>
      <c r="B221" s="10" t="n">
        <v>0.2364</v>
      </c>
      <c r="C221" s="10" t="n">
        <v>0.402</v>
      </c>
      <c r="D221" s="10" t="n">
        <f aca="false">IF(C221&gt;0,B221/C221,0)</f>
        <v>0.588059701492537</v>
      </c>
      <c r="E221" s="11"/>
    </row>
    <row r="222" customFormat="false" ht="15" hidden="false" customHeight="false" outlineLevel="0" collapsed="false">
      <c r="A222" s="12" t="n">
        <v>38572</v>
      </c>
      <c r="B222" s="10" t="n">
        <v>0.246</v>
      </c>
      <c r="C222" s="10" t="n">
        <v>0.3972</v>
      </c>
      <c r="D222" s="10" t="n">
        <f aca="false">IF(C222&gt;0,B222/C222,0)</f>
        <v>0.619335347432024</v>
      </c>
      <c r="E222" s="11"/>
    </row>
    <row r="223" customFormat="false" ht="15" hidden="false" customHeight="false" outlineLevel="0" collapsed="false">
      <c r="A223" s="12" t="n">
        <v>38573</v>
      </c>
      <c r="B223" s="10" t="n">
        <v>0.2592</v>
      </c>
      <c r="C223" s="10" t="n">
        <v>0.456</v>
      </c>
      <c r="D223" s="10" t="n">
        <f aca="false">IF(C223&gt;0,B223/C223,0)</f>
        <v>0.568421052631579</v>
      </c>
      <c r="E223" s="11"/>
    </row>
    <row r="224" customFormat="false" ht="15" hidden="false" customHeight="false" outlineLevel="0" collapsed="false">
      <c r="A224" s="12" t="n">
        <v>38574</v>
      </c>
      <c r="B224" s="10" t="n">
        <v>0.264</v>
      </c>
      <c r="C224" s="10" t="n">
        <v>0.45</v>
      </c>
      <c r="D224" s="10" t="n">
        <f aca="false">IF(C224&gt;0,B224/C224,0)</f>
        <v>0.586666666666667</v>
      </c>
      <c r="E224" s="11"/>
    </row>
    <row r="225" customFormat="false" ht="15" hidden="false" customHeight="false" outlineLevel="0" collapsed="false">
      <c r="A225" s="12" t="n">
        <v>38575</v>
      </c>
      <c r="B225" s="10" t="n">
        <v>0.1908</v>
      </c>
      <c r="C225" s="10" t="n">
        <v>0.2772</v>
      </c>
      <c r="D225" s="10" t="n">
        <f aca="false">IF(C225&gt;0,B225/C225,0)</f>
        <v>0.688311688311688</v>
      </c>
      <c r="E225" s="11"/>
    </row>
    <row r="226" customFormat="false" ht="15" hidden="false" customHeight="false" outlineLevel="0" collapsed="false">
      <c r="A226" s="12" t="n">
        <v>38576</v>
      </c>
      <c r="B226" s="10" t="n">
        <v>0.078</v>
      </c>
      <c r="C226" s="10" t="n">
        <v>0.1092</v>
      </c>
      <c r="D226" s="10" t="n">
        <f aca="false">IF(C226&gt;0,B226/C226,0)</f>
        <v>0.714285714285714</v>
      </c>
      <c r="E226" s="11"/>
    </row>
    <row r="227" customFormat="false" ht="15" hidden="false" customHeight="false" outlineLevel="0" collapsed="false">
      <c r="A227" s="12" t="n">
        <v>38577</v>
      </c>
      <c r="B227" s="10" t="n">
        <v>0.1116</v>
      </c>
      <c r="C227" s="10" t="n">
        <v>0.1248</v>
      </c>
      <c r="D227" s="10" t="n">
        <f aca="false">IF(C227&gt;0,B227/C227,0)</f>
        <v>0.894230769230769</v>
      </c>
      <c r="E227" s="11"/>
    </row>
    <row r="228" customFormat="false" ht="15" hidden="false" customHeight="false" outlineLevel="0" collapsed="false">
      <c r="A228" s="12" t="n">
        <v>38578</v>
      </c>
      <c r="B228" s="10" t="n">
        <v>0.0996</v>
      </c>
      <c r="C228" s="10" t="n">
        <v>0.138</v>
      </c>
      <c r="D228" s="10" t="n">
        <f aca="false">IF(C228&gt;0,B228/C228,0)</f>
        <v>0.721739130434783</v>
      </c>
      <c r="E228" s="11"/>
    </row>
    <row r="229" customFormat="false" ht="15" hidden="false" customHeight="false" outlineLevel="0" collapsed="false">
      <c r="A229" s="12" t="n">
        <v>38579</v>
      </c>
      <c r="B229" s="10" t="n">
        <v>0.1536</v>
      </c>
      <c r="C229" s="10" t="n">
        <v>0.1788</v>
      </c>
      <c r="D229" s="10" t="n">
        <f aca="false">IF(C229&gt;0,B229/C229,0)</f>
        <v>0.859060402684564</v>
      </c>
      <c r="E229" s="11"/>
    </row>
    <row r="230" customFormat="false" ht="15" hidden="false" customHeight="false" outlineLevel="0" collapsed="false">
      <c r="A230" s="12" t="n">
        <v>38580</v>
      </c>
      <c r="B230" s="10" t="n">
        <v>0.1992</v>
      </c>
      <c r="C230" s="10" t="n">
        <v>0.2496</v>
      </c>
      <c r="D230" s="10" t="n">
        <f aca="false">IF(C230&gt;0,B230/C230,0)</f>
        <v>0.798076923076923</v>
      </c>
      <c r="E230" s="11"/>
    </row>
    <row r="231" customFormat="false" ht="15" hidden="false" customHeight="false" outlineLevel="0" collapsed="false">
      <c r="A231" s="12" t="n">
        <v>38581</v>
      </c>
      <c r="B231" s="10" t="n">
        <v>0.2136</v>
      </c>
      <c r="C231" s="10" t="n">
        <v>0.312</v>
      </c>
      <c r="D231" s="10" t="n">
        <f aca="false">IF(C231&gt;0,B231/C231,0)</f>
        <v>0.684615384615385</v>
      </c>
      <c r="E231" s="11"/>
    </row>
    <row r="232" customFormat="false" ht="15" hidden="false" customHeight="false" outlineLevel="0" collapsed="false">
      <c r="A232" s="12" t="n">
        <v>38582</v>
      </c>
      <c r="B232" s="10" t="n">
        <v>0.21</v>
      </c>
      <c r="C232" s="10" t="n">
        <v>0.3216</v>
      </c>
      <c r="D232" s="10" t="n">
        <f aca="false">IF(C232&gt;0,B232/C232,0)</f>
        <v>0.652985074626866</v>
      </c>
      <c r="E232" s="11"/>
    </row>
    <row r="233" customFormat="false" ht="15" hidden="false" customHeight="false" outlineLevel="0" collapsed="false">
      <c r="A233" s="12" t="n">
        <v>38583</v>
      </c>
      <c r="B233" s="10" t="n">
        <v>0.2004</v>
      </c>
      <c r="C233" s="10" t="n">
        <v>0.2844</v>
      </c>
      <c r="D233" s="10" t="n">
        <f aca="false">IF(C233&gt;0,B233/C233,0)</f>
        <v>0.704641350210971</v>
      </c>
      <c r="E233" s="11"/>
    </row>
    <row r="234" customFormat="false" ht="15" hidden="false" customHeight="false" outlineLevel="0" collapsed="false">
      <c r="A234" s="12" t="n">
        <v>38584</v>
      </c>
      <c r="B234" s="10" t="n">
        <v>0.1188</v>
      </c>
      <c r="C234" s="10" t="n">
        <v>0.1572</v>
      </c>
      <c r="D234" s="10" t="n">
        <f aca="false">IF(C234&gt;0,B234/C234,0)</f>
        <v>0.755725190839695</v>
      </c>
      <c r="E234" s="11"/>
    </row>
    <row r="235" customFormat="false" ht="15" hidden="false" customHeight="false" outlineLevel="0" collapsed="false">
      <c r="A235" s="12" t="n">
        <v>38585</v>
      </c>
      <c r="B235" s="10" t="n">
        <v>0.18</v>
      </c>
      <c r="C235" s="10" t="n">
        <v>0.2352</v>
      </c>
      <c r="D235" s="10" t="n">
        <f aca="false">IF(C235&gt;0,B235/C235,0)</f>
        <v>0.76530612244898</v>
      </c>
      <c r="E235" s="11"/>
    </row>
    <row r="236" customFormat="false" ht="15" hidden="false" customHeight="false" outlineLevel="0" collapsed="false">
      <c r="A236" s="12" t="n">
        <v>38586</v>
      </c>
      <c r="B236" s="10" t="n">
        <v>0.1776</v>
      </c>
      <c r="C236" s="10" t="n">
        <v>0.252</v>
      </c>
      <c r="D236" s="10" t="n">
        <f aca="false">IF(C236&gt;0,B236/C236,0)</f>
        <v>0.704761904761905</v>
      </c>
      <c r="E236" s="11"/>
    </row>
    <row r="237" customFormat="false" ht="15" hidden="false" customHeight="false" outlineLevel="0" collapsed="false">
      <c r="A237" s="12" t="n">
        <v>38587</v>
      </c>
      <c r="B237" s="10" t="n">
        <v>0.1824</v>
      </c>
      <c r="C237" s="10" t="n">
        <v>0.204</v>
      </c>
      <c r="D237" s="10" t="n">
        <f aca="false">IF(C237&gt;0,B237/C237,0)</f>
        <v>0.894117647058824</v>
      </c>
      <c r="E237" s="11"/>
    </row>
    <row r="238" customFormat="false" ht="15" hidden="false" customHeight="false" outlineLevel="0" collapsed="false">
      <c r="A238" s="12" t="n">
        <v>38588</v>
      </c>
      <c r="B238" s="10" t="n">
        <v>0.2304</v>
      </c>
      <c r="C238" s="10" t="n">
        <v>0.2868</v>
      </c>
      <c r="D238" s="10" t="n">
        <f aca="false">IF(C238&gt;0,B238/C238,0)</f>
        <v>0.803347280334728</v>
      </c>
      <c r="E238" s="11"/>
    </row>
    <row r="239" customFormat="false" ht="15" hidden="false" customHeight="false" outlineLevel="0" collapsed="false">
      <c r="A239" s="12" t="n">
        <v>38589</v>
      </c>
      <c r="B239" s="10" t="n">
        <v>0.2256</v>
      </c>
      <c r="C239" s="10" t="n">
        <v>0.312</v>
      </c>
      <c r="D239" s="10" t="n">
        <f aca="false">IF(C239&gt;0,B239/C239,0)</f>
        <v>0.723076923076923</v>
      </c>
      <c r="E239" s="11"/>
    </row>
    <row r="240" customFormat="false" ht="15" hidden="false" customHeight="false" outlineLevel="0" collapsed="false">
      <c r="A240" s="12" t="n">
        <v>38590</v>
      </c>
      <c r="B240" s="10" t="n">
        <v>0.204</v>
      </c>
      <c r="C240" s="10" t="n">
        <v>0.3</v>
      </c>
      <c r="D240" s="10" t="n">
        <f aca="false">IF(C240&gt;0,B240/C240,0)</f>
        <v>0.68</v>
      </c>
      <c r="E240" s="11"/>
    </row>
    <row r="241" customFormat="false" ht="15" hidden="false" customHeight="false" outlineLevel="0" collapsed="false">
      <c r="A241" s="12" t="n">
        <v>38591</v>
      </c>
      <c r="B241" s="10" t="n">
        <v>0.2268</v>
      </c>
      <c r="C241" s="10" t="n">
        <v>0.3792</v>
      </c>
      <c r="D241" s="10" t="n">
        <f aca="false">IF(C241&gt;0,B241/C241,0)</f>
        <v>0.598101265822785</v>
      </c>
      <c r="E241" s="11"/>
    </row>
    <row r="242" customFormat="false" ht="15" hidden="false" customHeight="false" outlineLevel="0" collapsed="false">
      <c r="A242" s="12" t="n">
        <v>38592</v>
      </c>
      <c r="B242" s="10" t="n">
        <v>0.2136</v>
      </c>
      <c r="C242" s="10" t="n">
        <v>0.3288</v>
      </c>
      <c r="D242" s="10" t="n">
        <f aca="false">IF(C242&gt;0,B242/C242,0)</f>
        <v>0.649635036496351</v>
      </c>
      <c r="E242" s="11"/>
    </row>
    <row r="243" customFormat="false" ht="15" hidden="false" customHeight="false" outlineLevel="0" collapsed="false">
      <c r="A243" s="12" t="n">
        <v>38593</v>
      </c>
      <c r="B243" s="10" t="n">
        <v>0.21</v>
      </c>
      <c r="C243" s="10" t="n">
        <v>0.3168</v>
      </c>
      <c r="D243" s="10" t="n">
        <f aca="false">IF(C243&gt;0,B243/C243,0)</f>
        <v>0.662878787878788</v>
      </c>
      <c r="E243" s="11"/>
    </row>
    <row r="244" customFormat="false" ht="15" hidden="false" customHeight="false" outlineLevel="0" collapsed="false">
      <c r="A244" s="12" t="n">
        <v>38594</v>
      </c>
      <c r="B244" s="10" t="n">
        <v>0.2292</v>
      </c>
      <c r="C244" s="10" t="n">
        <v>0.39</v>
      </c>
      <c r="D244" s="10" t="n">
        <f aca="false">IF(C244&gt;0,B244/C244,0)</f>
        <v>0.587692307692308</v>
      </c>
      <c r="E244" s="11"/>
    </row>
    <row r="245" customFormat="false" ht="15" hidden="false" customHeight="false" outlineLevel="0" collapsed="false">
      <c r="A245" s="12" t="n">
        <v>38595</v>
      </c>
      <c r="B245" s="10" t="n">
        <v>0.2364</v>
      </c>
      <c r="C245" s="10" t="n">
        <v>0.348</v>
      </c>
      <c r="D245" s="10" t="n">
        <f aca="false">IF(C245&gt;0,B245/C245,0)</f>
        <v>0.679310344827586</v>
      </c>
      <c r="E245" s="11"/>
    </row>
    <row r="246" customFormat="false" ht="15" hidden="false" customHeight="false" outlineLevel="0" collapsed="false">
      <c r="A246" s="12" t="n">
        <v>38596</v>
      </c>
      <c r="B246" s="10" t="n">
        <v>0.192</v>
      </c>
      <c r="C246" s="10" t="n">
        <v>0.2796</v>
      </c>
      <c r="D246" s="10" t="n">
        <f aca="false">IF(C246&gt;0,B246/C246,0)</f>
        <v>0.686695278969957</v>
      </c>
      <c r="E246" s="11"/>
    </row>
    <row r="247" customFormat="false" ht="15" hidden="false" customHeight="false" outlineLevel="0" collapsed="false">
      <c r="A247" s="12" t="n">
        <v>38597</v>
      </c>
      <c r="B247" s="10" t="n">
        <v>0.1968</v>
      </c>
      <c r="C247" s="10" t="n">
        <v>0.3048</v>
      </c>
      <c r="D247" s="10" t="n">
        <f aca="false">IF(C247&gt;0,B247/C247,0)</f>
        <v>0.645669291338583</v>
      </c>
      <c r="E247" s="11"/>
    </row>
    <row r="248" customFormat="false" ht="15" hidden="false" customHeight="false" outlineLevel="0" collapsed="false">
      <c r="A248" s="12" t="n">
        <v>38598</v>
      </c>
      <c r="B248" s="10" t="n">
        <v>0.2088</v>
      </c>
      <c r="C248" s="10" t="n">
        <v>0.3684</v>
      </c>
      <c r="D248" s="10" t="n">
        <f aca="false">IF(C248&gt;0,B248/C248,0)</f>
        <v>0.566775244299674</v>
      </c>
      <c r="E248" s="11"/>
    </row>
    <row r="249" customFormat="false" ht="15" hidden="false" customHeight="false" outlineLevel="0" collapsed="false">
      <c r="A249" s="12" t="n">
        <v>38599</v>
      </c>
      <c r="B249" s="10" t="n">
        <v>0.1884</v>
      </c>
      <c r="C249" s="10" t="n">
        <v>0.3684</v>
      </c>
      <c r="D249" s="10" t="n">
        <f aca="false">IF(C249&gt;0,B249/C249,0)</f>
        <v>0.511400651465798</v>
      </c>
      <c r="E249" s="11"/>
    </row>
    <row r="250" customFormat="false" ht="15" hidden="false" customHeight="false" outlineLevel="0" collapsed="false">
      <c r="A250" s="12" t="n">
        <v>38600</v>
      </c>
      <c r="B250" s="10" t="n">
        <v>0.2136</v>
      </c>
      <c r="C250" s="10" t="n">
        <v>0.3996</v>
      </c>
      <c r="D250" s="10" t="n">
        <f aca="false">IF(C250&gt;0,B250/C250,0)</f>
        <v>0.534534534534535</v>
      </c>
      <c r="E250" s="11"/>
    </row>
    <row r="251" customFormat="false" ht="15" hidden="false" customHeight="false" outlineLevel="0" collapsed="false">
      <c r="A251" s="12" t="n">
        <v>38601</v>
      </c>
      <c r="B251" s="10" t="n">
        <v>0.168</v>
      </c>
      <c r="C251" s="10" t="n">
        <v>0.3204</v>
      </c>
      <c r="D251" s="10" t="n">
        <f aca="false">IF(C251&gt;0,B251/C251,0)</f>
        <v>0.52434456928839</v>
      </c>
      <c r="E251" s="11"/>
    </row>
    <row r="252" customFormat="false" ht="15" hidden="false" customHeight="false" outlineLevel="0" collapsed="false">
      <c r="A252" s="12" t="n">
        <v>38602</v>
      </c>
      <c r="B252" s="10" t="n">
        <v>0.1284</v>
      </c>
      <c r="C252" s="10" t="n">
        <v>0.2484</v>
      </c>
      <c r="D252" s="10" t="n">
        <f aca="false">IF(C252&gt;0,B252/C252,0)</f>
        <v>0.516908212560386</v>
      </c>
      <c r="E252" s="11"/>
    </row>
    <row r="253" customFormat="false" ht="15" hidden="false" customHeight="false" outlineLevel="0" collapsed="false">
      <c r="A253" s="12" t="n">
        <v>38603</v>
      </c>
      <c r="B253" s="10" t="n">
        <v>0.1788</v>
      </c>
      <c r="C253" s="10" t="n">
        <v>0.3828</v>
      </c>
      <c r="D253" s="10" t="n">
        <f aca="false">IF(C253&gt;0,B253/C253,0)</f>
        <v>0.467084639498433</v>
      </c>
      <c r="E253" s="11"/>
    </row>
    <row r="254" customFormat="false" ht="15" hidden="false" customHeight="false" outlineLevel="0" collapsed="false">
      <c r="A254" s="12" t="n">
        <v>38604</v>
      </c>
      <c r="B254" s="10" t="n">
        <v>0.2112</v>
      </c>
      <c r="C254" s="10" t="n">
        <v>0.4788</v>
      </c>
      <c r="D254" s="10" t="n">
        <f aca="false">IF(C254&gt;0,B254/C254,0)</f>
        <v>0.441102756892231</v>
      </c>
      <c r="E254" s="11"/>
    </row>
    <row r="255" customFormat="false" ht="15" hidden="false" customHeight="false" outlineLevel="0" collapsed="false">
      <c r="A255" s="12" t="n">
        <v>38605</v>
      </c>
      <c r="B255" s="10" t="n">
        <v>0.2352</v>
      </c>
      <c r="C255" s="10" t="n">
        <v>0.486</v>
      </c>
      <c r="D255" s="10" t="n">
        <f aca="false">IF(C255&gt;0,B255/C255,0)</f>
        <v>0.483950617283951</v>
      </c>
      <c r="E255" s="11"/>
    </row>
    <row r="256" customFormat="false" ht="15" hidden="false" customHeight="false" outlineLevel="0" collapsed="false">
      <c r="A256" s="12" t="n">
        <v>38606</v>
      </c>
      <c r="B256" s="10" t="n">
        <v>0.2148</v>
      </c>
      <c r="C256" s="10" t="n">
        <v>0.4992</v>
      </c>
      <c r="D256" s="10" t="n">
        <f aca="false">IF(C256&gt;0,B256/C256,0)</f>
        <v>0.430288461538462</v>
      </c>
      <c r="E256" s="11"/>
    </row>
    <row r="257" customFormat="false" ht="15" hidden="false" customHeight="false" outlineLevel="0" collapsed="false">
      <c r="A257" s="12" t="n">
        <v>38607</v>
      </c>
      <c r="B257" s="10" t="n">
        <v>0.1992</v>
      </c>
      <c r="C257" s="10" t="n">
        <v>0.4464</v>
      </c>
      <c r="D257" s="10" t="n">
        <f aca="false">IF(C257&gt;0,B257/C257,0)</f>
        <v>0.446236559139785</v>
      </c>
      <c r="E257" s="11"/>
    </row>
    <row r="258" customFormat="false" ht="15" hidden="false" customHeight="false" outlineLevel="0" collapsed="false">
      <c r="A258" s="12" t="n">
        <v>38608</v>
      </c>
      <c r="B258" s="10" t="n">
        <v>0.1692</v>
      </c>
      <c r="C258" s="10" t="n">
        <v>0.384</v>
      </c>
      <c r="D258" s="10" t="n">
        <f aca="false">IF(C258&gt;0,B258/C258,0)</f>
        <v>0.440625</v>
      </c>
      <c r="E258" s="11"/>
    </row>
    <row r="259" customFormat="false" ht="15" hidden="false" customHeight="false" outlineLevel="0" collapsed="false">
      <c r="A259" s="12" t="n">
        <v>38609</v>
      </c>
      <c r="B259" s="10" t="n">
        <v>0.1104</v>
      </c>
      <c r="C259" s="10" t="n">
        <v>0.2388</v>
      </c>
      <c r="D259" s="10" t="n">
        <f aca="false">IF(C259&gt;0,B259/C259,0)</f>
        <v>0.462311557788945</v>
      </c>
      <c r="E259" s="11"/>
    </row>
    <row r="260" customFormat="false" ht="15" hidden="false" customHeight="false" outlineLevel="0" collapsed="false">
      <c r="A260" s="12" t="n">
        <v>38610</v>
      </c>
      <c r="B260" s="10" t="n">
        <v>0.0912</v>
      </c>
      <c r="C260" s="10" t="n">
        <v>0.1536</v>
      </c>
      <c r="D260" s="10" t="n">
        <f aca="false">IF(C260&gt;0,B260/C260,0)</f>
        <v>0.59375</v>
      </c>
      <c r="E260" s="11"/>
    </row>
    <row r="261" customFormat="false" ht="15" hidden="false" customHeight="false" outlineLevel="0" collapsed="false">
      <c r="A261" s="12" t="n">
        <v>38611</v>
      </c>
      <c r="B261" s="10" t="n">
        <v>0.174</v>
      </c>
      <c r="C261" s="10" t="n">
        <v>0.354</v>
      </c>
      <c r="D261" s="10" t="n">
        <f aca="false">IF(C261&gt;0,B261/C261,0)</f>
        <v>0.491525423728814</v>
      </c>
      <c r="E261" s="11"/>
    </row>
    <row r="262" customFormat="false" ht="15" hidden="false" customHeight="false" outlineLevel="0" collapsed="false">
      <c r="A262" s="12" t="n">
        <v>38612</v>
      </c>
      <c r="B262" s="10" t="n">
        <v>0.1512</v>
      </c>
      <c r="C262" s="10" t="n">
        <v>0.3372</v>
      </c>
      <c r="D262" s="10" t="n">
        <f aca="false">IF(C262&gt;0,B262/C262,0)</f>
        <v>0.448398576512456</v>
      </c>
      <c r="E262" s="11"/>
    </row>
    <row r="263" customFormat="false" ht="15" hidden="false" customHeight="false" outlineLevel="0" collapsed="false">
      <c r="A263" s="12" t="n">
        <v>38613</v>
      </c>
      <c r="B263" s="10" t="n">
        <v>0.1284</v>
      </c>
      <c r="C263" s="10" t="n">
        <v>0.3324</v>
      </c>
      <c r="D263" s="10" t="n">
        <f aca="false">IF(C263&gt;0,B263/C263,0)</f>
        <v>0.386281588447653</v>
      </c>
      <c r="E263" s="11"/>
    </row>
    <row r="264" customFormat="false" ht="15" hidden="false" customHeight="false" outlineLevel="0" collapsed="false">
      <c r="A264" s="12" t="n">
        <v>38614</v>
      </c>
      <c r="B264" s="10" t="n">
        <v>0.0756</v>
      </c>
      <c r="C264" s="10" t="n">
        <v>0.198</v>
      </c>
      <c r="D264" s="10" t="n">
        <f aca="false">IF(C264&gt;0,B264/C264,0)</f>
        <v>0.381818181818182</v>
      </c>
      <c r="E264" s="11"/>
    </row>
    <row r="265" customFormat="false" ht="15" hidden="false" customHeight="false" outlineLevel="0" collapsed="false">
      <c r="A265" s="12" t="n">
        <v>38615</v>
      </c>
      <c r="B265" s="10" t="n">
        <v>0.0888</v>
      </c>
      <c r="C265" s="10" t="n">
        <v>0.2244</v>
      </c>
      <c r="D265" s="10" t="n">
        <f aca="false">IF(C265&gt;0,B265/C265,0)</f>
        <v>0.39572192513369</v>
      </c>
      <c r="E265" s="11"/>
    </row>
    <row r="266" customFormat="false" ht="15" hidden="false" customHeight="false" outlineLevel="0" collapsed="false">
      <c r="A266" s="12" t="n">
        <v>38616</v>
      </c>
      <c r="B266" s="10" t="n">
        <v>0.1092</v>
      </c>
      <c r="C266" s="10" t="n">
        <v>0.3276</v>
      </c>
      <c r="D266" s="10" t="n">
        <f aca="false">IF(C266&gt;0,B266/C266,0)</f>
        <v>0.333333333333333</v>
      </c>
      <c r="E266" s="11"/>
    </row>
    <row r="267" customFormat="false" ht="15" hidden="false" customHeight="false" outlineLevel="0" collapsed="false">
      <c r="A267" s="12" t="n">
        <v>38617</v>
      </c>
      <c r="B267" s="10" t="n">
        <v>0.0768</v>
      </c>
      <c r="C267" s="10" t="n">
        <v>0.264</v>
      </c>
      <c r="D267" s="10" t="n">
        <f aca="false">IF(C267&gt;0,B267/C267,0)</f>
        <v>0.290909090909091</v>
      </c>
      <c r="E267" s="11"/>
    </row>
    <row r="268" customFormat="false" ht="15" hidden="false" customHeight="false" outlineLevel="0" collapsed="false">
      <c r="A268" s="12" t="n">
        <v>38618</v>
      </c>
      <c r="B268" s="10" t="n">
        <v>0.0996</v>
      </c>
      <c r="C268" s="10" t="n">
        <v>0.246</v>
      </c>
      <c r="D268" s="10" t="n">
        <f aca="false">IF(C268&gt;0,B268/C268,0)</f>
        <v>0.404878048780488</v>
      </c>
      <c r="E268" s="11"/>
    </row>
    <row r="269" customFormat="false" ht="15" hidden="false" customHeight="false" outlineLevel="0" collapsed="false">
      <c r="A269" s="12" t="n">
        <v>38619</v>
      </c>
      <c r="B269" s="10" t="n">
        <v>0.108</v>
      </c>
      <c r="C269" s="10" t="n">
        <v>0.39</v>
      </c>
      <c r="D269" s="10" t="n">
        <f aca="false">IF(C269&gt;0,B269/C269,0)</f>
        <v>0.276923076923077</v>
      </c>
      <c r="E269" s="11"/>
    </row>
    <row r="270" customFormat="false" ht="15" hidden="false" customHeight="false" outlineLevel="0" collapsed="false">
      <c r="A270" s="12" t="n">
        <v>38620</v>
      </c>
      <c r="B270" s="10" t="n">
        <v>0.0948</v>
      </c>
      <c r="C270" s="10" t="n">
        <v>0.2472</v>
      </c>
      <c r="D270" s="10" t="n">
        <f aca="false">IF(C270&gt;0,B270/C270,0)</f>
        <v>0.383495145631068</v>
      </c>
      <c r="E270" s="11"/>
    </row>
    <row r="271" customFormat="false" ht="15" hidden="false" customHeight="false" outlineLevel="0" collapsed="false">
      <c r="A271" s="12" t="n">
        <v>38621</v>
      </c>
      <c r="B271" s="10" t="n">
        <v>0.0636</v>
      </c>
      <c r="C271" s="10" t="n">
        <v>0.204</v>
      </c>
      <c r="D271" s="10" t="n">
        <f aca="false">IF(C271&gt;0,B271/C271,0)</f>
        <v>0.311764705882353</v>
      </c>
      <c r="E271" s="11"/>
    </row>
    <row r="272" customFormat="false" ht="15" hidden="false" customHeight="false" outlineLevel="0" collapsed="false">
      <c r="A272" s="12" t="n">
        <v>38622</v>
      </c>
      <c r="B272" s="10" t="n">
        <v>0.102</v>
      </c>
      <c r="C272" s="10" t="n">
        <v>0</v>
      </c>
      <c r="D272" s="10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623</v>
      </c>
      <c r="B273" s="10" t="n">
        <v>0.0456</v>
      </c>
      <c r="C273" s="10" t="n">
        <v>0</v>
      </c>
      <c r="D273" s="10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624</v>
      </c>
      <c r="B274" s="10" t="n">
        <v>0.0564</v>
      </c>
      <c r="C274" s="10" t="n">
        <v>0</v>
      </c>
      <c r="D274" s="10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625</v>
      </c>
      <c r="B275" s="10" t="n">
        <v>0.0492</v>
      </c>
      <c r="C275" s="10" t="n">
        <v>0</v>
      </c>
      <c r="D275" s="10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626</v>
      </c>
      <c r="B276" s="10" t="n">
        <v>0.0672</v>
      </c>
      <c r="C276" s="10" t="n">
        <v>0</v>
      </c>
      <c r="D276" s="10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627</v>
      </c>
      <c r="B277" s="10" t="n">
        <v>0.0984</v>
      </c>
      <c r="C277" s="10" t="n">
        <v>0</v>
      </c>
      <c r="D277" s="10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628</v>
      </c>
      <c r="B278" s="10" t="n">
        <v>0.09</v>
      </c>
      <c r="C278" s="10" t="n">
        <v>0</v>
      </c>
      <c r="D278" s="10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629</v>
      </c>
      <c r="B279" s="10" t="n">
        <v>0.0948</v>
      </c>
      <c r="C279" s="10" t="n">
        <v>0</v>
      </c>
      <c r="D279" s="10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630</v>
      </c>
      <c r="B280" s="10" t="n">
        <v>0.042</v>
      </c>
      <c r="C280" s="10" t="n">
        <v>0</v>
      </c>
      <c r="D280" s="10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631</v>
      </c>
      <c r="B281" s="10" t="n">
        <v>0.024</v>
      </c>
      <c r="C281" s="10" t="n">
        <v>0</v>
      </c>
      <c r="D281" s="10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632</v>
      </c>
      <c r="B282" s="10" t="n">
        <v>0.0348</v>
      </c>
      <c r="C282" s="10" t="n">
        <v>0</v>
      </c>
      <c r="D282" s="10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633</v>
      </c>
      <c r="B283" s="10" t="n">
        <v>0.0432</v>
      </c>
      <c r="C283" s="10" t="n">
        <v>0</v>
      </c>
      <c r="D283" s="10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634</v>
      </c>
      <c r="B284" s="10" t="n">
        <v>0.0288</v>
      </c>
      <c r="C284" s="10" t="n">
        <v>0</v>
      </c>
      <c r="D284" s="10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635</v>
      </c>
      <c r="B285" s="10" t="n">
        <v>0.0036</v>
      </c>
      <c r="C285" s="10" t="n">
        <v>0</v>
      </c>
      <c r="D285" s="10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636</v>
      </c>
      <c r="B286" s="10" t="n">
        <v>0.0072</v>
      </c>
      <c r="C286" s="10" t="n">
        <v>0</v>
      </c>
      <c r="D286" s="10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637</v>
      </c>
      <c r="B287" s="10" t="n">
        <v>0.0192</v>
      </c>
      <c r="C287" s="10" t="n">
        <v>0</v>
      </c>
      <c r="D287" s="10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638</v>
      </c>
      <c r="B288" s="10" t="n">
        <v>0.018</v>
      </c>
      <c r="C288" s="10" t="n">
        <v>0</v>
      </c>
      <c r="D288" s="10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639</v>
      </c>
      <c r="B289" s="10" t="n">
        <v>0.0204</v>
      </c>
      <c r="C289" s="10" t="n">
        <v>0</v>
      </c>
      <c r="D289" s="10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640</v>
      </c>
      <c r="B290" s="10" t="n">
        <v>0.0228</v>
      </c>
      <c r="C290" s="10" t="n">
        <v>0</v>
      </c>
      <c r="D290" s="10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641</v>
      </c>
      <c r="B291" s="10" t="n">
        <v>0.0192</v>
      </c>
      <c r="C291" s="10" t="n">
        <v>0</v>
      </c>
      <c r="D291" s="10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642</v>
      </c>
      <c r="B292" s="10" t="n">
        <v>0.024</v>
      </c>
      <c r="C292" s="10" t="n">
        <v>0</v>
      </c>
      <c r="D292" s="10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643</v>
      </c>
      <c r="B293" s="10" t="n">
        <v>0.0312</v>
      </c>
      <c r="C293" s="10" t="n">
        <v>0</v>
      </c>
      <c r="D293" s="10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644</v>
      </c>
      <c r="B294" s="10" t="n">
        <v>0.0156</v>
      </c>
      <c r="C294" s="10" t="n">
        <v>0</v>
      </c>
      <c r="D294" s="10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645</v>
      </c>
      <c r="B295" s="10" t="n">
        <v>0.0264</v>
      </c>
      <c r="C295" s="10" t="n">
        <v>0</v>
      </c>
      <c r="D295" s="10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646</v>
      </c>
      <c r="B296" s="10" t="n">
        <v>0.0216</v>
      </c>
      <c r="C296" s="10" t="n">
        <v>0</v>
      </c>
      <c r="D296" s="10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647</v>
      </c>
      <c r="B297" s="10" t="n">
        <v>0.0408</v>
      </c>
      <c r="C297" s="10" t="n">
        <v>0</v>
      </c>
      <c r="D297" s="10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648</v>
      </c>
      <c r="B298" s="10" t="n">
        <v>0.0228</v>
      </c>
      <c r="C298" s="10" t="n">
        <v>0</v>
      </c>
      <c r="D298" s="10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649</v>
      </c>
      <c r="B299" s="10" t="n">
        <v>0.03</v>
      </c>
      <c r="C299" s="10" t="n">
        <v>0</v>
      </c>
      <c r="D299" s="10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650</v>
      </c>
      <c r="B300" s="10" t="n">
        <v>0.0312</v>
      </c>
      <c r="C300" s="10" t="n">
        <v>0</v>
      </c>
      <c r="D300" s="10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651</v>
      </c>
      <c r="B301" s="10" t="n">
        <v>0.0312</v>
      </c>
      <c r="C301" s="10" t="n">
        <v>0</v>
      </c>
      <c r="D301" s="10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652</v>
      </c>
      <c r="B302" s="10" t="n">
        <v>0.0348</v>
      </c>
      <c r="C302" s="10" t="n">
        <v>0</v>
      </c>
      <c r="D302" s="10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653</v>
      </c>
      <c r="B303" s="10" t="n">
        <v>0.0516</v>
      </c>
      <c r="C303" s="10" t="n">
        <v>0</v>
      </c>
      <c r="D303" s="10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654</v>
      </c>
      <c r="B304" s="10" t="n">
        <v>0.0456</v>
      </c>
      <c r="C304" s="10" t="n">
        <v>0</v>
      </c>
      <c r="D304" s="10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655</v>
      </c>
      <c r="B305" s="10" t="n">
        <v>0.0264</v>
      </c>
      <c r="C305" s="10" t="n">
        <v>0</v>
      </c>
      <c r="D305" s="10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656</v>
      </c>
      <c r="B306" s="10" t="n">
        <v>0.0204</v>
      </c>
      <c r="C306" s="10" t="n">
        <v>0</v>
      </c>
      <c r="D306" s="10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657</v>
      </c>
      <c r="B307" s="10" t="n">
        <v>0.0276</v>
      </c>
      <c r="C307" s="10" t="n">
        <v>0</v>
      </c>
      <c r="D307" s="10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658</v>
      </c>
      <c r="B308" s="10" t="n">
        <v>0.0264</v>
      </c>
      <c r="C308" s="10" t="n">
        <v>0</v>
      </c>
      <c r="D308" s="10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659</v>
      </c>
      <c r="B309" s="10" t="n">
        <v>0.0372</v>
      </c>
      <c r="C309" s="10" t="n">
        <v>0</v>
      </c>
      <c r="D309" s="10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660</v>
      </c>
      <c r="B310" s="10" t="n">
        <v>0.03</v>
      </c>
      <c r="C310" s="10" t="n">
        <v>0</v>
      </c>
      <c r="D310" s="10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661</v>
      </c>
      <c r="B311" s="10" t="n">
        <v>0.0156</v>
      </c>
      <c r="C311" s="10" t="n">
        <v>0</v>
      </c>
      <c r="D311" s="10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662</v>
      </c>
      <c r="B312" s="10" t="n">
        <v>0.0204</v>
      </c>
      <c r="C312" s="10" t="n">
        <v>0</v>
      </c>
      <c r="D312" s="10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663</v>
      </c>
      <c r="B313" s="10" t="n">
        <v>0.0168</v>
      </c>
      <c r="C313" s="10" t="n">
        <v>0</v>
      </c>
      <c r="D313" s="10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664</v>
      </c>
      <c r="B314" s="10" t="n">
        <v>0.0192</v>
      </c>
      <c r="C314" s="10" t="n">
        <v>0</v>
      </c>
      <c r="D314" s="10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665</v>
      </c>
      <c r="B315" s="10" t="n">
        <v>0.012</v>
      </c>
      <c r="C315" s="10" t="n">
        <v>0</v>
      </c>
      <c r="D315" s="10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666</v>
      </c>
      <c r="B316" s="10" t="n">
        <v>0.0168</v>
      </c>
      <c r="C316" s="10" t="n">
        <v>0</v>
      </c>
      <c r="D316" s="10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667</v>
      </c>
      <c r="B317" s="10" t="n">
        <v>0.0288</v>
      </c>
      <c r="C317" s="10" t="n">
        <v>0</v>
      </c>
      <c r="D317" s="10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668</v>
      </c>
      <c r="B318" s="10" t="n">
        <v>0.0264</v>
      </c>
      <c r="C318" s="10" t="n">
        <v>0</v>
      </c>
      <c r="D318" s="10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669</v>
      </c>
      <c r="B319" s="10" t="n">
        <v>0.0132</v>
      </c>
      <c r="C319" s="10" t="n">
        <v>0</v>
      </c>
      <c r="D319" s="10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670</v>
      </c>
      <c r="B320" s="10" t="n">
        <v>0.0204</v>
      </c>
      <c r="C320" s="10" t="n">
        <v>0</v>
      </c>
      <c r="D320" s="10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671</v>
      </c>
      <c r="B321" s="10" t="n">
        <v>0.0132</v>
      </c>
      <c r="C321" s="10" t="n">
        <v>0</v>
      </c>
      <c r="D321" s="10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672</v>
      </c>
      <c r="B322" s="10" t="n">
        <v>0.006</v>
      </c>
      <c r="C322" s="10" t="n">
        <v>0</v>
      </c>
      <c r="D322" s="10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673</v>
      </c>
      <c r="B323" s="10" t="n">
        <v>0</v>
      </c>
      <c r="C323" s="10" t="n">
        <v>0</v>
      </c>
      <c r="D323" s="10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674</v>
      </c>
      <c r="B324" s="10" t="n">
        <v>0</v>
      </c>
      <c r="C324" s="10" t="n">
        <v>0</v>
      </c>
      <c r="D324" s="10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675</v>
      </c>
      <c r="B325" s="10" t="n">
        <v>0</v>
      </c>
      <c r="C325" s="10" t="n">
        <v>0</v>
      </c>
      <c r="D325" s="10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676</v>
      </c>
      <c r="B326" s="10" t="n">
        <v>0</v>
      </c>
      <c r="C326" s="10" t="n">
        <v>0</v>
      </c>
      <c r="D326" s="10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677</v>
      </c>
      <c r="B327" s="10" t="n">
        <v>0</v>
      </c>
      <c r="C327" s="10" t="n">
        <v>0</v>
      </c>
      <c r="D327" s="10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678</v>
      </c>
      <c r="B328" s="10" t="n">
        <v>0</v>
      </c>
      <c r="C328" s="10" t="n">
        <v>0</v>
      </c>
      <c r="D328" s="10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679</v>
      </c>
      <c r="B329" s="10" t="n">
        <v>0</v>
      </c>
      <c r="C329" s="10" t="n">
        <v>0</v>
      </c>
      <c r="D329" s="10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680</v>
      </c>
      <c r="B330" s="10" t="n">
        <v>0</v>
      </c>
      <c r="C330" s="10" t="n">
        <v>0</v>
      </c>
      <c r="D330" s="10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681</v>
      </c>
      <c r="B331" s="10" t="n">
        <v>0</v>
      </c>
      <c r="C331" s="10" t="n">
        <v>0</v>
      </c>
      <c r="D331" s="10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682</v>
      </c>
      <c r="B332" s="10" t="n">
        <v>0</v>
      </c>
      <c r="C332" s="10" t="n">
        <v>0</v>
      </c>
      <c r="D332" s="10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683</v>
      </c>
      <c r="B333" s="10" t="n">
        <v>0</v>
      </c>
      <c r="C333" s="10" t="n">
        <v>0</v>
      </c>
      <c r="D333" s="10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684</v>
      </c>
      <c r="B334" s="10" t="n">
        <v>0</v>
      </c>
      <c r="C334" s="10" t="n">
        <v>0</v>
      </c>
      <c r="D334" s="10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685</v>
      </c>
      <c r="B335" s="10" t="n">
        <v>0</v>
      </c>
      <c r="C335" s="10" t="n">
        <v>0</v>
      </c>
      <c r="D335" s="10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686</v>
      </c>
      <c r="B336" s="10" t="n">
        <v>0</v>
      </c>
      <c r="C336" s="10" t="n">
        <v>0</v>
      </c>
      <c r="D336" s="10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687</v>
      </c>
      <c r="B337" s="10" t="n">
        <v>0</v>
      </c>
      <c r="C337" s="10" t="n">
        <v>0</v>
      </c>
      <c r="D337" s="10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688</v>
      </c>
      <c r="B338" s="10" t="n">
        <v>0</v>
      </c>
      <c r="C338" s="10" t="n">
        <v>0</v>
      </c>
      <c r="D338" s="10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689</v>
      </c>
      <c r="B339" s="10" t="n">
        <v>0</v>
      </c>
      <c r="C339" s="10" t="n">
        <v>0</v>
      </c>
      <c r="D339" s="10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690</v>
      </c>
      <c r="B340" s="10" t="n">
        <v>0</v>
      </c>
      <c r="C340" s="10" t="n">
        <v>0</v>
      </c>
      <c r="D340" s="10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691</v>
      </c>
      <c r="B341" s="10" t="n">
        <v>0</v>
      </c>
      <c r="C341" s="10" t="n">
        <v>0</v>
      </c>
      <c r="D341" s="10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692</v>
      </c>
      <c r="B342" s="10" t="n">
        <v>0</v>
      </c>
      <c r="C342" s="10" t="n">
        <v>0</v>
      </c>
      <c r="D342" s="10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693</v>
      </c>
      <c r="B343" s="10" t="n">
        <v>0</v>
      </c>
      <c r="C343" s="10" t="n">
        <v>0</v>
      </c>
      <c r="D343" s="10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694</v>
      </c>
      <c r="B344" s="10" t="n">
        <v>0</v>
      </c>
      <c r="C344" s="10" t="n">
        <v>0</v>
      </c>
      <c r="D344" s="10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695</v>
      </c>
      <c r="B345" s="10" t="n">
        <v>0</v>
      </c>
      <c r="C345" s="10" t="n">
        <v>0</v>
      </c>
      <c r="D345" s="10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696</v>
      </c>
      <c r="B346" s="10" t="n">
        <v>0</v>
      </c>
      <c r="C346" s="10" t="n">
        <v>0</v>
      </c>
      <c r="D346" s="10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697</v>
      </c>
      <c r="B347" s="10" t="n">
        <v>0</v>
      </c>
      <c r="C347" s="10" t="n">
        <v>0</v>
      </c>
      <c r="D347" s="10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698</v>
      </c>
      <c r="B348" s="10" t="n">
        <v>0</v>
      </c>
      <c r="C348" s="10" t="n">
        <v>0</v>
      </c>
      <c r="D348" s="10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699</v>
      </c>
      <c r="B349" s="10" t="n">
        <v>0</v>
      </c>
      <c r="C349" s="10" t="n">
        <v>0</v>
      </c>
      <c r="D349" s="10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700</v>
      </c>
      <c r="B350" s="10" t="n">
        <v>0</v>
      </c>
      <c r="C350" s="10" t="n">
        <v>0</v>
      </c>
      <c r="D350" s="10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701</v>
      </c>
      <c r="B351" s="10" t="n">
        <v>0</v>
      </c>
      <c r="C351" s="10" t="n">
        <v>0</v>
      </c>
      <c r="D351" s="10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702</v>
      </c>
      <c r="B352" s="10" t="n">
        <v>0</v>
      </c>
      <c r="C352" s="10" t="n">
        <v>0</v>
      </c>
      <c r="D352" s="10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703</v>
      </c>
      <c r="B353" s="10" t="n">
        <v>0</v>
      </c>
      <c r="C353" s="10" t="n">
        <v>0</v>
      </c>
      <c r="D353" s="10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704</v>
      </c>
      <c r="B354" s="10" t="n">
        <v>0</v>
      </c>
      <c r="C354" s="10" t="n">
        <v>0</v>
      </c>
      <c r="D354" s="10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705</v>
      </c>
      <c r="B355" s="10" t="n">
        <v>0</v>
      </c>
      <c r="C355" s="10" t="n">
        <v>0</v>
      </c>
      <c r="D355" s="10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706</v>
      </c>
      <c r="B356" s="10" t="n">
        <v>0</v>
      </c>
      <c r="C356" s="10" t="n">
        <v>0</v>
      </c>
      <c r="D356" s="10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707</v>
      </c>
      <c r="B357" s="10" t="n">
        <v>0</v>
      </c>
      <c r="C357" s="10" t="n">
        <v>0</v>
      </c>
      <c r="D357" s="10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708</v>
      </c>
      <c r="B358" s="10" t="n">
        <v>0</v>
      </c>
      <c r="C358" s="10" t="n">
        <v>0</v>
      </c>
      <c r="D358" s="10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709</v>
      </c>
      <c r="B359" s="10" t="n">
        <v>0</v>
      </c>
      <c r="C359" s="10" t="n">
        <v>0</v>
      </c>
      <c r="D359" s="10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710</v>
      </c>
      <c r="B360" s="10" t="n">
        <v>0</v>
      </c>
      <c r="C360" s="10" t="n">
        <v>0</v>
      </c>
      <c r="D360" s="10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711</v>
      </c>
      <c r="B361" s="10" t="n">
        <v>0</v>
      </c>
      <c r="C361" s="10" t="n">
        <v>0</v>
      </c>
      <c r="D361" s="10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712</v>
      </c>
      <c r="B362" s="10" t="n">
        <v>0</v>
      </c>
      <c r="C362" s="10" t="n">
        <v>0</v>
      </c>
      <c r="D362" s="10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713</v>
      </c>
      <c r="B363" s="10" t="n">
        <v>0</v>
      </c>
      <c r="C363" s="10" t="n">
        <v>0</v>
      </c>
      <c r="D363" s="10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714</v>
      </c>
      <c r="B364" s="10" t="n">
        <v>0</v>
      </c>
      <c r="C364" s="10" t="n">
        <v>0</v>
      </c>
      <c r="D364" s="10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715</v>
      </c>
      <c r="B365" s="10" t="n">
        <v>0</v>
      </c>
      <c r="C365" s="10" t="n">
        <v>0</v>
      </c>
      <c r="D365" s="10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716</v>
      </c>
      <c r="B366" s="10" t="n">
        <v>0</v>
      </c>
      <c r="C366" s="10" t="n">
        <v>0</v>
      </c>
      <c r="D366" s="10" t="n">
        <f aca="false">IF(C366&gt;0,B366/C366,0)</f>
        <v>0</v>
      </c>
      <c r="E366" s="11"/>
    </row>
    <row r="367" customFormat="false" ht="15.75" hidden="false" customHeight="false" outlineLevel="0" collapsed="false">
      <c r="A367" s="12" t="n">
        <v>38717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E370" s="11"/>
    </row>
    <row r="372" customFormat="false" ht="15" hidden="false" customHeight="false" outlineLevel="0" collapsed="false">
      <c r="B372" s="11"/>
      <c r="C372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9:07:22Z</dcterms:created>
  <dc:creator> </dc:creator>
  <dc:description/>
  <dc:language>en-US</dc:language>
  <cp:lastModifiedBy> </cp:lastModifiedBy>
  <dcterms:modified xsi:type="dcterms:W3CDTF">2010-06-30T16:12:21Z</dcterms:modified>
  <cp:revision>0</cp:revision>
  <dc:subject/>
  <dc:title/>
</cp:coreProperties>
</file>